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3 JEDNO PAKIETY z cenami" sheetId="1" state="visible" r:id="rId2"/>
    <sheet name="SUMA WM 2014" sheetId="2" state="visible" r:id="rId3"/>
    <sheet name="pakiety A-C" sheetId="3" state="visible" r:id="rId4"/>
  </sheets>
  <externalReferences>
    <externalReference r:id="rId5"/>
  </externalReferences>
  <definedNames>
    <definedName function="false" hidden="false" localSheetId="0" name="_xlnm.Print_Area" vbProcedure="false">'2013 JEDNO PAKIETY z cenami'!$A$1:$O$431</definedName>
    <definedName function="false" hidden="false" localSheetId="2" name="_xlnm.Print_Area" vbProcedure="false">'pakiety A-C'!$A$1:$I$48</definedName>
    <definedName function="false" hidden="false" localSheetId="1" name="_xlnm.Print_Area" vbProcedure="false">'SUMA WM 2014'!$A$1:$G$41</definedName>
    <definedName function="false" hidden="false" name="Excel_BuiltIn__FilterDatabase" vbProcedure="false">'[1]'!$K$1:$K$188</definedName>
    <definedName function="false" hidden="false" localSheetId="0" name="Excel_BuiltIn__FilterDatabase" vbProcedure="false">'2013 JEDNO PAKIETY z cenami'!$J$2:$J$251</definedName>
    <definedName function="false" hidden="false" localSheetId="0" name="Z_6FD36ACA_DB46_4978_80B3_A7C1329B40CB__wvu_FilterData" vbProcedure="false">#REF!</definedName>
    <definedName function="false" hidden="false" localSheetId="0" name="Z_6FD36ACA_DB46_4978_80B3_A7C1329B40CB__wvu_PrintArea" vbProcedure="false">'2013 JEDNO PAKIETY z cenami'!$A$2:$O$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8" uniqueCount="842">
  <si>
    <t xml:space="preserve">PAKIET 1</t>
  </si>
  <si>
    <t xml:space="preserve">DROBNE WYROBY MEDYCZNE</t>
  </si>
  <si>
    <t xml:space="preserve">Lp.</t>
  </si>
  <si>
    <t xml:space="preserve">ASORTYMENT</t>
  </si>
  <si>
    <t xml:space="preserve">Nr pakietu</t>
  </si>
  <si>
    <t xml:space="preserve">OPIS PAKIETU</t>
  </si>
  <si>
    <t xml:space="preserve">HURTOWNIA</t>
  </si>
  <si>
    <t xml:space="preserve">PRODUCENT (wpisuje Wykonawca)</t>
  </si>
  <si>
    <t xml:space="preserve">Wymagania Zamawiającego (opis wyrobu medycznego i ilość szt w jednostce miary)</t>
  </si>
  <si>
    <t xml:space="preserve">Opis skrócony stosowany do tej pory przez Zamawiającego (MOŻE UZUPEŁNIĆ WYKONAWCA)</t>
  </si>
  <si>
    <t xml:space="preserve">Nazwa handlowa obowiązująca do wpisywania na fakturach (wpisuje Wykonawca)</t>
  </si>
  <si>
    <t xml:space="preserve">NR KATALOGOWY  (wpisuje Wykonawca)</t>
  </si>
  <si>
    <t xml:space="preserve">j.m.</t>
  </si>
  <si>
    <t xml:space="preserve">Ilość j.m. (wymagania Zamawiającego) 2014</t>
  </si>
  <si>
    <t xml:space="preserve">Cena za j.m. netto</t>
  </si>
  <si>
    <t xml:space="preserve">Wartość netto 2013</t>
  </si>
  <si>
    <t xml:space="preserve">Wartość brutto 2013</t>
  </si>
  <si>
    <t xml:space="preserve">WYROBY MEDYCZNE J/U</t>
  </si>
  <si>
    <t xml:space="preserve">DROBNE WYROBY MEDYCZNE </t>
  </si>
  <si>
    <r>
      <rPr>
        <sz val="11"/>
        <rFont val="Tahoma"/>
        <family val="2"/>
        <charset val="238"/>
      </rPr>
      <t xml:space="preserve">Strzygarka chirurgiczna  z nieruchomym ostrzem, bezprzewodowa, posiadająca wskażnik naładowania akumulatora, wyposażona w baterie Li-Ion dającą możliwość doładowania pomiędzy użyciami bez skracania jej żywotności i z zabezpieczeniem przeciw przeładowaniu,  czas ładowania do 180 min, czas pracy ciągłej do 160 min-  do uniwersalnych ostrz do wszystkich rodzajów włosów </t>
    </r>
    <r>
      <rPr>
        <b val="true"/>
        <sz val="11"/>
        <rFont val="Tahoma"/>
        <family val="2"/>
        <charset val="238"/>
      </rPr>
      <t xml:space="preserve">wraz z ładowarką. </t>
    </r>
    <r>
      <rPr>
        <sz val="11"/>
        <rFont val="Tahoma"/>
        <family val="2"/>
        <charset val="238"/>
      </rPr>
      <t xml:space="preserve">Możliwość dezynfekcji przez całkowite zanurzenie strzygarki. Okres gwarancji 2 lata. </t>
    </r>
    <r>
      <rPr>
        <b val="true"/>
        <sz val="11"/>
        <rFont val="Tahoma"/>
        <family val="2"/>
        <charset val="238"/>
      </rPr>
      <t xml:space="preserve">A'1szt</t>
    </r>
  </si>
  <si>
    <t xml:space="preserve">Strzygarka chirurgiczna z ładowarką A'1szt</t>
  </si>
  <si>
    <t xml:space="preserve">szt</t>
  </si>
  <si>
    <r>
      <rPr>
        <sz val="11"/>
        <rFont val="Tahoma"/>
        <family val="2"/>
        <charset val="238"/>
      </rPr>
      <t xml:space="preserve">Uniwersalne ostrze j/u przeznaczone do każdego rodzaju owłosienia, na sucho i mokro, o opatentowanej konstrukcji zapobiegającej podciąganiu skóry w kierunku cześci tnacej, szerokość ostrza 4,7 cm szerokość cięcia 3,64 cm. Ostrze kompatybilne z strzygarką w poz nr (1) </t>
    </r>
    <r>
      <rPr>
        <b val="true"/>
        <sz val="11"/>
        <rFont val="Tahoma"/>
        <family val="2"/>
        <charset val="238"/>
      </rPr>
      <t xml:space="preserve">A'1 szt</t>
    </r>
  </si>
  <si>
    <t xml:space="preserve">Ostrza do strzygarki chirurgicznej  A'1 szt</t>
  </si>
  <si>
    <t xml:space="preserve">STRZYŻARKI</t>
  </si>
  <si>
    <t xml:space="preserve">PAKIET 2</t>
  </si>
  <si>
    <t xml:space="preserve">Aplikator J/U steryl.do lidokainy A'1 szt </t>
  </si>
  <si>
    <t xml:space="preserve">Aplikator do lidokainy typu  AQUA TOUCH JELLY A'1 szt steril</t>
  </si>
  <si>
    <t xml:space="preserve">BIOPSY PUNCH  3 MM A'1szt</t>
  </si>
  <si>
    <t xml:space="preserve">BIOPSY PUNCH  3 MM   x 1 szt</t>
  </si>
  <si>
    <t xml:space="preserve">BIOPSY PUNCH  4 MM A'1szt</t>
  </si>
  <si>
    <t xml:space="preserve">BIOPSY PUNCH  4 MM   x 1 szt</t>
  </si>
  <si>
    <t xml:space="preserve">BIOPSY PUNCH  5 MM A'1szt</t>
  </si>
  <si>
    <t xml:space="preserve">BIOPSY PUNCH  5 MM   x 1 szt</t>
  </si>
  <si>
    <t xml:space="preserve">CEWNIK THORAX prosty z kontrastem RTG CH16-36   A'1szt </t>
  </si>
  <si>
    <t xml:space="preserve">CEWNIK THORAX RTG JEDN </t>
  </si>
  <si>
    <t xml:space="preserve">Cewnik Tiemmana CH12-18 bez balonu pakowany papier/folia A'1szt </t>
  </si>
  <si>
    <t xml:space="preserve">CEWNIK TIEMANA BEZ BALONU </t>
  </si>
  <si>
    <t xml:space="preserve">Dren do drenażu klatki piersiowej z TĘPYM TROKAREM Z ZAKOŃCZENIEM ZAMKNIETYM  16F-36F z rozmiarem na uchwycie sterylny A'1szt </t>
  </si>
  <si>
    <t xml:space="preserve">Dren do drenażu klatki piersiowej z trokarem</t>
  </si>
  <si>
    <t xml:space="preserve">Dren Kehra CH10-22  od 30-100cm (różne rozmiary) sterylny A'1szt </t>
  </si>
  <si>
    <t xml:space="preserve">DREN KEHRA </t>
  </si>
  <si>
    <r>
      <rPr>
        <sz val="10"/>
        <rFont val="Tahoma"/>
        <family val="2"/>
        <charset val="238"/>
      </rPr>
      <t xml:space="preserve">Filtr infuzyjny 0,2</t>
    </r>
    <r>
      <rPr>
        <sz val="10"/>
        <rFont val="Symbol"/>
        <family val="1"/>
        <charset val="2"/>
      </rPr>
      <t xml:space="preserve">m</t>
    </r>
    <r>
      <rPr>
        <sz val="10"/>
        <rFont val="Tahoma"/>
        <family val="2"/>
        <charset val="238"/>
      </rPr>
      <t xml:space="preserve">m z dodatnio naładowaną membraną, objętość wypełnienia 2,4 . </t>
    </r>
    <r>
      <rPr>
        <b val="true"/>
        <sz val="10"/>
        <rFont val="Tahoma"/>
        <family val="2"/>
        <charset val="238"/>
      </rPr>
      <t xml:space="preserve">A'1szt</t>
    </r>
  </si>
  <si>
    <t xml:space="preserve">Filtr TYPU STERIFIX 4099206</t>
  </si>
  <si>
    <t xml:space="preserve">Igła do vascuportu prosta ze szlifem atraumatycznym 20G/40mm A'1szt</t>
  </si>
  <si>
    <t xml:space="preserve">IGŁA DO VASCUPORTU </t>
  </si>
  <si>
    <t xml:space="preserve">IGŁA ENDOSKOPOWA 5,0mm x 0,7mm/210cm  A'10szt </t>
  </si>
  <si>
    <t xml:space="preserve">IGŁA ENDOSKOPOWA </t>
  </si>
  <si>
    <t xml:space="preserve">op</t>
  </si>
  <si>
    <t xml:space="preserve">Kanka doodbytnicza (sucha rurka) CH16-30 sterylna A'1szt </t>
  </si>
  <si>
    <t xml:space="preserve">KANKA DOODBYTNICZA STERYL JEDN </t>
  </si>
  <si>
    <r>
      <rPr>
        <sz val="10"/>
        <rFont val="Tahoma"/>
        <family val="2"/>
        <charset val="238"/>
      </rPr>
      <t xml:space="preserve">Komplet rur karbowanych do aparatu do znieczulenia ogólnego j/użytku dla dorosłych (W skład kompletu wchodzi rura karbowana wdechowa i wydechowa połączona łącznikiem Y, rura karbowana do worka oddechowego (3litry) dł. trzeciej rury nie mniej niż 120 cm. </t>
    </r>
    <r>
      <rPr>
        <b val="true"/>
        <sz val="10"/>
        <rFont val="Tahoma"/>
        <family val="2"/>
        <charset val="238"/>
      </rPr>
      <t xml:space="preserve">A'1szt</t>
    </r>
  </si>
  <si>
    <t xml:space="preserve">Komplet rur karbowanych UKŁAD ODDECHOWY COMPACT</t>
  </si>
  <si>
    <r>
      <rPr>
        <sz val="10"/>
        <rFont val="Tahoma"/>
        <family val="2"/>
        <charset val="238"/>
      </rPr>
      <t xml:space="preserve">Komplet rur karbowanych do aparatu do znieczulenia ogólnego j/użytku dla dzieci (W skład kompletu wchodzi rura karbowana wdechowa i wydechowa połączona łącznikiem Y, rura karbowana do worka oddechowego (1 litr) dł. trzeciej rury nie mniej niż 85 cm </t>
    </r>
    <r>
      <rPr>
        <b val="true"/>
        <sz val="10"/>
        <rFont val="Tahoma"/>
        <family val="2"/>
        <charset val="238"/>
      </rPr>
      <t xml:space="preserve">A'1kompl</t>
    </r>
  </si>
  <si>
    <t xml:space="preserve">OBWÓD ANESTETYCZNY UKŁAD ODDECHOWY COMPACT</t>
  </si>
  <si>
    <t xml:space="preserve">Lancety do nakłuwania skóry A'200szt</t>
  </si>
  <si>
    <t xml:space="preserve">PRISCK-TEST-LANCETEN</t>
  </si>
  <si>
    <r>
      <rPr>
        <sz val="10"/>
        <rFont val="Tahoma"/>
        <family val="2"/>
        <charset val="238"/>
      </rPr>
      <t xml:space="preserve">Lidocaina żel jałowy W POJEDYNCZYCH DOZOWNIKACH typu harmonijka 12,5 g </t>
    </r>
    <r>
      <rPr>
        <b val="true"/>
        <sz val="10"/>
        <rFont val="Tahoma"/>
        <family val="2"/>
        <charset val="238"/>
      </rPr>
      <t xml:space="preserve">A'1szt</t>
    </r>
  </si>
  <si>
    <t xml:space="preserve">Lidokaina typu CATHEJELL 12,5</t>
  </si>
  <si>
    <t xml:space="preserve">Lidocaina żel jałowy W POJEDYNCZYCH DOZOWNIKACH typu harmonijka 8,5 g A'1 szt</t>
  </si>
  <si>
    <t xml:space="preserve">Lidokaina typu CATHEJELL 8,5</t>
  </si>
  <si>
    <r>
      <rPr>
        <sz val="10"/>
        <rFont val="Tahoma"/>
        <family val="2"/>
        <charset val="238"/>
      </rPr>
      <t xml:space="preserve">Łącznik do drenów prosty JAŁOWY </t>
    </r>
    <r>
      <rPr>
        <b val="true"/>
        <sz val="10"/>
        <rFont val="Tahoma"/>
        <family val="2"/>
        <charset val="238"/>
      </rPr>
      <t xml:space="preserve">A'1szt</t>
    </r>
  </si>
  <si>
    <t xml:space="preserve">ŁĄCZNIK DO DRENÓW PROSTY STERYL   JEDN </t>
  </si>
  <si>
    <r>
      <rPr>
        <sz val="12"/>
        <color rgb="FF000000"/>
        <rFont val="Tahoma"/>
        <family val="2"/>
        <charset val="238"/>
      </rPr>
      <t xml:space="preserve">Łącznik dostępu żylnego z powłoką ochronną srebrową bez ftalanów na 7 dni </t>
    </r>
    <r>
      <rPr>
        <b val="true"/>
        <sz val="12"/>
        <color rgb="FF000000"/>
        <rFont val="Tahoma"/>
        <family val="2"/>
        <charset val="238"/>
      </rPr>
      <t xml:space="preserve">A'1szt</t>
    </r>
  </si>
  <si>
    <t xml:space="preserve">typu V-LINK</t>
  </si>
  <si>
    <t xml:space="preserve">ŁĄCZNIK KARBOWANY TYPU PORTEX 15/22</t>
  </si>
  <si>
    <t xml:space="preserve">ŁĄCXZNIK KARBOWANY TYPU PORTEX 15/23</t>
  </si>
  <si>
    <r>
      <rPr>
        <sz val="10"/>
        <rFont val="Tahoma"/>
        <family val="2"/>
        <charset val="238"/>
      </rPr>
      <t xml:space="preserve">Łącznik podwójnie obrotowy do obwodów oddechowych z potem do bronchoskopu (KOMINEK) TYPU PORTEX 15MM STERIL   </t>
    </r>
    <r>
      <rPr>
        <b val="true"/>
        <sz val="10"/>
        <rFont val="Tahoma"/>
        <family val="2"/>
        <charset val="238"/>
      </rPr>
      <t xml:space="preserve">A'1szt</t>
    </r>
  </si>
  <si>
    <t xml:space="preserve">ŁĄCZNIK OBROTOWY (KOMINEK) TYPU PORTEX </t>
  </si>
  <si>
    <t xml:space="preserve">ŁĄCZNIK prosty kabowany do obwodów oddechowych dł 10 cm A'1szt</t>
  </si>
  <si>
    <t xml:space="preserve">ŁĄCZNIK KARBOWANY TYPU PORTEX 15/22   JEDN </t>
  </si>
  <si>
    <t xml:space="preserve">Maska ANESTETYCZNA przezroczysta bez PVC do natleniania pacjenta typu ECOMASK II rozmiar 3 i 4 oznakowane kolorami (do wyboru przez Zamawiającego) </t>
  </si>
  <si>
    <t xml:space="preserve">Maska ANESTETYCZNA typu ECOMASK II </t>
  </si>
  <si>
    <r>
      <rPr>
        <sz val="10"/>
        <rFont val="Tahoma"/>
        <family val="2"/>
        <charset val="238"/>
      </rPr>
      <t xml:space="preserve">MASKA ANESTETYCZNA ZAPACHOWA do wprowadzania do znieczulenia dzieci metodą wziewną typu COMFORT STAR o zapachu gumy do żucia roz.3 DLA DZIECI </t>
    </r>
    <r>
      <rPr>
        <b val="true"/>
        <sz val="10"/>
        <rFont val="Tahoma"/>
        <family val="2"/>
        <charset val="238"/>
      </rPr>
      <t xml:space="preserve">A'1szt</t>
    </r>
  </si>
  <si>
    <t xml:space="preserve">MASKA ANESTETYCZNA ZAPACHOWA DLA DZIECI </t>
  </si>
  <si>
    <r>
      <rPr>
        <sz val="10"/>
        <rFont val="Tahoma"/>
        <family val="2"/>
        <charset val="238"/>
      </rPr>
      <t xml:space="preserve">Maska krtaniowa anatomicznie wyprofilowana pod kątem 70 stopni NR 3-5 </t>
    </r>
    <r>
      <rPr>
        <b val="true"/>
        <sz val="10"/>
        <rFont val="Tahoma"/>
        <family val="2"/>
        <charset val="238"/>
      </rPr>
      <t xml:space="preserve">A'1szt</t>
    </r>
  </si>
  <si>
    <t xml:space="preserve">MASKA KRTANIOWA   </t>
  </si>
  <si>
    <r>
      <rPr>
        <sz val="10"/>
        <rFont val="Tahoma"/>
        <family val="2"/>
        <charset val="238"/>
      </rPr>
      <t xml:space="preserve">Maska tlenowa z drenem dla dorosłych o dł min 210cm </t>
    </r>
    <r>
      <rPr>
        <b val="true"/>
        <sz val="10"/>
        <rFont val="Tahoma"/>
        <family val="2"/>
        <charset val="238"/>
      </rPr>
      <t xml:space="preserve">A'1szt</t>
    </r>
  </si>
  <si>
    <t xml:space="preserve">MASKA TLENOWA DLA DOROSŁ Z RURKĄ   </t>
  </si>
  <si>
    <r>
      <rPr>
        <sz val="10"/>
        <rFont val="Tahoma"/>
        <family val="2"/>
        <charset val="238"/>
      </rPr>
      <t xml:space="preserve">Maska tlenowa z drenem dla dzieci  </t>
    </r>
    <r>
      <rPr>
        <b val="true"/>
        <sz val="10"/>
        <rFont val="Tahoma"/>
        <family val="2"/>
        <charset val="238"/>
      </rPr>
      <t xml:space="preserve">A'1szt</t>
    </r>
  </si>
  <si>
    <t xml:space="preserve">MASKA TLENOWA DLA dzieci Z RURKĄ   </t>
  </si>
  <si>
    <t xml:space="preserve">2</t>
  </si>
  <si>
    <r>
      <rPr>
        <sz val="10"/>
        <rFont val="Tahoma"/>
        <family val="2"/>
        <charset val="238"/>
      </rPr>
      <t xml:space="preserve">MASKA TWARZOWA ANESTETYCZNA o ergonomicznym kształcie zapewniające skuteczne uszczelnienie, posiada mankiet powietrzny z możliwoscią regulacji jego objętosci, ma elastyczny korpus i antyposlizgowe krawędzie zapewniające wygodny uchwyt i dopasowanie do twarzy TYPU COMFORT STAR ( NR 3 LUB NR 4 oznaczone kolorem do wyboru przez Zamawiającego) </t>
    </r>
    <r>
      <rPr>
        <b val="true"/>
        <sz val="10"/>
        <rFont val="Tahoma"/>
        <family val="2"/>
        <charset val="238"/>
      </rPr>
      <t xml:space="preserve">A'1szt</t>
    </r>
  </si>
  <si>
    <t xml:space="preserve">MASKA TWARZOWA ANESTETYCZNA </t>
  </si>
  <si>
    <t xml:space="preserve">Nakłuwacze automatyczne, głębokość wkłucia 1,8-2,4mm A'1szt</t>
  </si>
  <si>
    <t xml:space="preserve">Nakłuwacze automatyczne A'1szt</t>
  </si>
  <si>
    <t xml:space="preserve">Paski przylepne FLEXI WRAP dla pulsoksymetrycznego czujnika typu 8000JFW dla dorosłych A'1szt</t>
  </si>
  <si>
    <t xml:space="preserve">Paski przylepne FLEXI WRAP dla pulsoksymetru</t>
  </si>
  <si>
    <r>
      <rPr>
        <sz val="11"/>
        <rFont val="Tahoma"/>
        <family val="2"/>
        <charset val="238"/>
      </rPr>
      <t xml:space="preserve">PĘTLA DO USUWANIA MIGDAŁKÓW (DRUT DO PĘTLI  0,4 OCZKO)  </t>
    </r>
    <r>
      <rPr>
        <b val="true"/>
        <sz val="11"/>
        <rFont val="Tahoma"/>
        <family val="2"/>
        <charset val="238"/>
      </rPr>
      <t xml:space="preserve">A'100szt </t>
    </r>
  </si>
  <si>
    <t xml:space="preserve">PĘTLA DO USUWANIA MIGDAŁKÓW </t>
  </si>
  <si>
    <t xml:space="preserve">Protezka (strzemiączka) do chirurgicznego leczenia otosklerozy z politetrafluoroetylenu (PTFE), PAKOWANE POJEDYNCZO DO SZTYWNYCH PUDEŁEK Z POLIPROPYLENU, umieszczone w torebkach papierowo-foliowych, sterylizacja EO A'1szt</t>
  </si>
  <si>
    <t xml:space="preserve">PROTEZA DO WSZCZEPÓW WEWNĄTRZUSZNYCH STERYLNA   JEDN </t>
  </si>
  <si>
    <t xml:space="preserve">Prowadnica do trudnych intubacji A'1szt</t>
  </si>
  <si>
    <t xml:space="preserve">Prowadnica Bouge</t>
  </si>
  <si>
    <t xml:space="preserve">Prowadnice do wszystkich rozmiarów rurek intubacyjnych A'1szt</t>
  </si>
  <si>
    <t xml:space="preserve">Prowadnica </t>
  </si>
  <si>
    <r>
      <rPr>
        <sz val="10"/>
        <rFont val="Tahoma"/>
        <family val="2"/>
        <charset val="238"/>
      </rPr>
      <t xml:space="preserve">Przyrzad do wilokrotnego pobierania i aplikacji roztworów i leków "zielony", z zastawką zapobiegającę wyciekaniu płynu </t>
    </r>
    <r>
      <rPr>
        <b val="true"/>
        <sz val="10"/>
        <rFont val="Tahoma"/>
        <family val="2"/>
        <charset val="238"/>
      </rPr>
      <t xml:space="preserve">A'50szt</t>
    </r>
  </si>
  <si>
    <t xml:space="preserve">typu zielony MINI SPIKE</t>
  </si>
  <si>
    <t xml:space="preserve">PRZYRZĄD DO DRENAŻU J/BĘBENKOWEJ TYP I (F0,9mm)  JEDN  sterylny z możliwoscią swobodnego usuwania  dzięki obecności nitki, z politetrafluoroetylenu, pakowane pojedynczo w sztywne ochrony polipropylenowe, dodatkowo w torebki foliowo-papierowe sterylizowane EO  A'1szt </t>
  </si>
  <si>
    <t xml:space="preserve">DRENIK DO DRENAŻU JAMY BĘBENKOWEJ TYP I   JEDN </t>
  </si>
  <si>
    <t xml:space="preserve">PRZYRZĄD DO DRENAŻU J/BĘBENKOWEJ TYP II (F1,15mm)  JEDN  sterylny z możliwoscią swobodnego usuwania  dzięki obecności nitki, z politetrafluoroetylenu, pakowane pojedynczo w sztywne ochrony polipropylenowe, dodatkowo w torebki foliowo-papierowe sterylizowane EO A'1szt </t>
  </si>
  <si>
    <t xml:space="preserve">DRENIK DO DRENAŻU JAMY BĘBENKOWEJ TYP II   JEDN </t>
  </si>
  <si>
    <r>
      <rPr>
        <sz val="12"/>
        <color rgb="FF000000"/>
        <rFont val="Tahoma"/>
        <family val="2"/>
        <charset val="238"/>
      </rPr>
      <t xml:space="preserve">Przyrząd do NABIERANIA PŁYNU Z WORKA, ROZPUSZCZANIA I PODAWANIA LEKÓW DO WORKA, bez PCV, system bezigłowy do wielokrotnych podań  </t>
    </r>
    <r>
      <rPr>
        <b val="true"/>
        <sz val="12"/>
        <color rgb="FF000000"/>
        <rFont val="Tahoma"/>
        <family val="2"/>
        <charset val="238"/>
      </rPr>
      <t xml:space="preserve">A'1szt</t>
    </r>
  </si>
  <si>
    <t xml:space="preserve">typu Cytoluer</t>
  </si>
  <si>
    <r>
      <rPr>
        <sz val="10"/>
        <rFont val="Tahoma"/>
        <family val="2"/>
        <charset val="238"/>
      </rPr>
      <t xml:space="preserve">PRZYRZĄD DO PRZETACZANIA </t>
    </r>
    <r>
      <rPr>
        <b val="true"/>
        <sz val="10"/>
        <rFont val="Tahoma"/>
        <family val="2"/>
        <charset val="238"/>
      </rPr>
      <t xml:space="preserve">PŁYNÓW</t>
    </r>
    <r>
      <rPr>
        <sz val="10"/>
        <rFont val="Tahoma"/>
        <family val="2"/>
        <charset val="238"/>
      </rPr>
      <t xml:space="preserve"> całkowicie bez ftalanów z dzieloną komorą infuzyjną, zaciskacz drenu z miejscem na kolec komory kroplowej, z systemem blokującym AIR STOP A'1szt</t>
    </r>
  </si>
  <si>
    <t xml:space="preserve">PRZYRZĄD DO PRZETACZANIA PŁYNÓW  BEZ PCV</t>
  </si>
  <si>
    <r>
      <rPr>
        <sz val="12"/>
        <color rgb="FF000000"/>
        <rFont val="Tahoma"/>
        <family val="2"/>
        <charset val="238"/>
      </rPr>
      <t xml:space="preserve">Przyrząd do przetaczania płynów z filtrem 15 mikrometra, złącze typu Luer Lock linia główna 2,73m bez ftalanów, z odpowietrznikiem, z przecyzyjnym regulatorem przepływu w ml </t>
    </r>
    <r>
      <rPr>
        <b val="true"/>
        <sz val="12"/>
        <color rgb="FF000000"/>
        <rFont val="Tahoma"/>
        <family val="2"/>
        <charset val="238"/>
      </rPr>
      <t xml:space="preserve">A'1szt</t>
    </r>
  </si>
  <si>
    <t xml:space="preserve">Z REGULATOREM PRZEPŁYWU w ml typu Exadrop</t>
  </si>
  <si>
    <r>
      <rPr>
        <sz val="12"/>
        <color rgb="FF000000"/>
        <rFont val="Tahoma"/>
        <family val="2"/>
        <charset val="238"/>
      </rPr>
      <t xml:space="preserve">Przyrząd do rozpuszczania jednorazowych leków w postaci suchej substancji z fiolek, bez PCV </t>
    </r>
    <r>
      <rPr>
        <b val="true"/>
        <sz val="12"/>
        <color rgb="FF000000"/>
        <rFont val="Tahoma"/>
        <family val="2"/>
        <charset val="238"/>
      </rPr>
      <t xml:space="preserve">A'1szt </t>
    </r>
  </si>
  <si>
    <t xml:space="preserve">typu VIAL MATE</t>
  </si>
  <si>
    <t xml:space="preserve">REGULATOR DO KROPLÓWEK  obsługiwany jedną ręką za pomocą karbowanego pokrętła zakres podaży 0-250ml , dostepny z drenami o trzech różnych długościach 150,180,210 cm A'1szt</t>
  </si>
  <si>
    <t xml:space="preserve">REGULATOR DO KROPLÓWEK typu EXADROP</t>
  </si>
  <si>
    <r>
      <rPr>
        <sz val="10"/>
        <rFont val="Tahoma"/>
        <family val="2"/>
        <charset val="238"/>
      </rPr>
      <t xml:space="preserve">REGULATOR PRZEPŁYWU DO INFUZJI GRAWITACYJNYCH, PRZEZNACZONY DLA ROZTWORÓW O SZEROKIM ZAKRESIE LEPKOŚCI, Z KOMORĄ KROPLOWĄ WYPOSAŻONĄ W OTWÓR WENTYLACYJNY  I FILTR CZĄSTEK 15mM, Z PRZEZROCZYSTYM PRZEWODEM I KLAMRĄ ZATRZASKOWĄ. SZEROKI ZAKRES REGULACJI PRĘDKOŚCI PRZEPŁYWU OD 2ml/h-350ml/h, REGULATOR PRZEPŁYWU ZAKOŃCZONY MĘŚKIM/ŻEŃSKIM POŁĄCZENIEM </t>
    </r>
    <r>
      <rPr>
        <b val="true"/>
        <sz val="10"/>
        <rFont val="Tahoma"/>
        <family val="2"/>
        <charset val="238"/>
      </rPr>
      <t xml:space="preserve">A'1szt</t>
    </r>
  </si>
  <si>
    <t xml:space="preserve">REGULATOR PRZEPŁYWU typu REGU-FLO </t>
  </si>
  <si>
    <t xml:space="preserve">RURKA ANOSKOPOWA 85cm*20mm wykonana z termoplasiku A'1szt </t>
  </si>
  <si>
    <t xml:space="preserve">RURKA ANOSKOPOWA   JEDN </t>
  </si>
  <si>
    <t xml:space="preserve">E-003.19.926</t>
  </si>
  <si>
    <t xml:space="preserve">RURKA DOTCHAW. Z ZAOKR.MANK. Typu ENDOFLEX 6,5-8,0  A'1szt </t>
  </si>
  <si>
    <t xml:space="preserve">RURKA DOTCHAW. Z ZAOKR.MANK. Typu ENDOFLEX 6,5   JEDN </t>
  </si>
  <si>
    <t xml:space="preserve">Rurka intubacyjna do zabiegów z użyciem laserów typu : CO2, KTP, Ar+, Nd/YAG, z otworem Murphy, z dwuwarstwową ochroną korpusu rurki , z dwoma mankietami uszczelniającymi typu jeden w drugim, z rozdzielonymi drenami do uszczelnienia mankietów z balonikami kontrolnymi w różnych kolorach  odpowiadających kolorowi mankietu z końcówkami Luer/Luer-lock, z  obrotowymi zaworkami z blokadą położenia ,sterylna, w rozmiarach:  4 ; 5 ; 6 ; 7 ; 8. A'1szt</t>
  </si>
  <si>
    <t xml:space="preserve">RURKA INT.LASEROWA </t>
  </si>
  <si>
    <t xml:space="preserve">RURKA PROKTOSKOPOWA jednorazowego użytku 130*30mm, wykonana z termoplastiku, część rurki endoskopowej zbudowana jest z materiału przewodzącego światło 1SZT  15 cm A'25szt A'1szt </t>
  </si>
  <si>
    <t xml:space="preserve">RURKA PROKTOSKOPOWA </t>
  </si>
  <si>
    <t xml:space="preserve">Rurka sigmoidoskopowa dł. 25 cm jednorazowa do rektoskopu Welch Allyn (typu 53130 Medica 91) A1szt </t>
  </si>
  <si>
    <t xml:space="preserve">RURKA SIGMOIDOSKOPOWA </t>
  </si>
  <si>
    <t xml:space="preserve">Rurka tracheostomijna dwuczęściowa 5,0-9,0 AL-BS różne rozmiary,  do użytku tymczasowego lub na stałe  A'1szt </t>
  </si>
  <si>
    <t xml:space="preserve">RURKA TRACHEOST KRÓTKA</t>
  </si>
  <si>
    <t xml:space="preserve">Rurka tracheostomijna dwuczęściowa 5,0-9,0 ALL-BLL różne rozmiary,  do użytku tymczasowego lub na stałe  A'1szt </t>
  </si>
  <si>
    <t xml:space="preserve">RURKA TRACHEOST DŁUGA</t>
  </si>
  <si>
    <t xml:space="preserve">Wieszak do worków na mocz A'1szt</t>
  </si>
  <si>
    <t xml:space="preserve">Wieszak do worków na mocz </t>
  </si>
  <si>
    <t xml:space="preserve">Worek na wymiociny  z zastawką antyrefluksyjną i plastikowym ustnikiem A'1szt</t>
  </si>
  <si>
    <t xml:space="preserve">Worek na wymiociny typu VOMMAX</t>
  </si>
  <si>
    <t xml:space="preserve">ZESTAW DO INHALACJI VOLUMATIC</t>
  </si>
  <si>
    <r>
      <rPr>
        <b val="true"/>
        <sz val="10"/>
        <rFont val="Arial"/>
        <family val="2"/>
        <charset val="238"/>
      </rPr>
      <t xml:space="preserve">Zestaw do wysokociśnieniowego drenażu</t>
    </r>
    <r>
      <rPr>
        <sz val="10"/>
        <rFont val="Arial"/>
        <family val="2"/>
        <charset val="238"/>
      </rPr>
      <t xml:space="preserve"> ran składający się z plastikowej butelki o pojemności   400 ml z przeźroczystą tłoczoną skalą co 10 ml, z  podwójną klamrą zaciskową, z taśmą mocująca, z wyraźnym  wskaźnikiem zassania w kolorze zielonym. Zestaw powinien być wyposażony  dodatkowo w dren łączący Luer – Lock o dł. 1250 mm, z końcówką do drenów, podciśnienie początkowe 900 mbar , system podwieszania butelki, pakowany podwójnie folia / folia i folia/ papier, sterylny A'1 szt</t>
    </r>
  </si>
  <si>
    <t xml:space="preserve">typu DRANO BAC</t>
  </si>
  <si>
    <t xml:space="preserve">ZESTAW</t>
  </si>
  <si>
    <r>
      <rPr>
        <sz val="11"/>
        <rFont val="Tahoma"/>
        <family val="2"/>
        <charset val="238"/>
      </rPr>
      <t xml:space="preserve">Zestaw jednorazowych przetworników ciśnieniowych kompatybilnych z monitorami PM700. Wyposażony w eliminator zakłóceń rezonansowych, sterylny, apirogenny, nie zawierające lateksu. </t>
    </r>
    <r>
      <rPr>
        <b val="true"/>
        <sz val="11"/>
        <rFont val="Tahoma"/>
        <family val="2"/>
        <charset val="238"/>
      </rPr>
      <t xml:space="preserve">A'1szt</t>
    </r>
  </si>
  <si>
    <t xml:space="preserve">Zestaw jednorazowych przetworników ciśnieniowych</t>
  </si>
  <si>
    <r>
      <rPr>
        <b val="true"/>
        <sz val="11"/>
        <rFont val="Tahoma"/>
        <family val="2"/>
        <charset val="238"/>
      </rPr>
      <t xml:space="preserve">Zgłębnik</t>
    </r>
    <r>
      <rPr>
        <sz val="11"/>
        <rFont val="Tahoma"/>
        <family val="2"/>
        <charset val="238"/>
      </rPr>
      <t xml:space="preserve"> sterylny do tam. krw. z jamy nosowej  typ I i II AP,AL,CP,CL 80-90mm A'1szt</t>
    </r>
  </si>
  <si>
    <t xml:space="preserve">ZGŁĘBNIK DO TAM.KRW.Z JAMY NOS-GARD </t>
  </si>
  <si>
    <r>
      <rPr>
        <sz val="10"/>
        <rFont val="Tahoma"/>
        <family val="2"/>
        <charset val="238"/>
      </rPr>
      <t xml:space="preserve">Żel jałowy poślizgowy ułatwiający intubację W POJEDYNCZYCH DOZOWNIKACH typu harmonijka 12,5 g </t>
    </r>
    <r>
      <rPr>
        <b val="true"/>
        <sz val="10"/>
        <rFont val="Tahoma"/>
        <family val="2"/>
        <charset val="238"/>
      </rPr>
      <t xml:space="preserve">A'1szt</t>
    </r>
  </si>
  <si>
    <t xml:space="preserve">Żel jałowy poślizgowy typu TRACH GEL 12,5 </t>
  </si>
  <si>
    <r>
      <rPr>
        <sz val="10"/>
        <rFont val="Tahoma"/>
        <family val="2"/>
        <charset val="238"/>
      </rPr>
      <t xml:space="preserve">Żel jałowy poślizgowy ułatwiający intubację W POJEDYNCZYCH DOZOWNIKACH typu harmonijka 8,5 g </t>
    </r>
    <r>
      <rPr>
        <b val="true"/>
        <sz val="10"/>
        <rFont val="Tahoma"/>
        <family val="2"/>
        <charset val="238"/>
      </rPr>
      <t xml:space="preserve">A'1szt</t>
    </r>
  </si>
  <si>
    <t xml:space="preserve">Żel jałowy poślizgowy typu TRACH GEL 8,5</t>
  </si>
  <si>
    <t xml:space="preserve">PAKIET 3</t>
  </si>
  <si>
    <r>
      <rPr>
        <sz val="11"/>
        <rFont val="Times New Roman"/>
        <family val="1"/>
        <charset val="238"/>
      </rPr>
      <t xml:space="preserve">Bezigłowa zastawka dostępu żylnego przeznaczona co najmniej 100 aktywacji. Membrana silikonowa podzielna </t>
    </r>
    <r>
      <rPr>
        <b val="true"/>
        <sz val="11"/>
        <rFont val="Times New Roman"/>
        <family val="1"/>
        <charset val="238"/>
      </rPr>
      <t xml:space="preserve">A'50szt</t>
    </r>
  </si>
  <si>
    <t xml:space="preserve">ZASTAWKA typu SAFEFLOW</t>
  </si>
  <si>
    <r>
      <rPr>
        <sz val="11"/>
        <rFont val="Times New Roman"/>
        <family val="1"/>
        <charset val="238"/>
      </rPr>
      <t xml:space="preserve">Bezigłowa zastawka dostępu żylnego z drenikiem przeznaczona co najmniej 100 aktywacji. Membrana silikonowa podzielna </t>
    </r>
    <r>
      <rPr>
        <b val="true"/>
        <sz val="11"/>
        <rFont val="Times New Roman"/>
        <family val="1"/>
        <charset val="238"/>
      </rPr>
      <t xml:space="preserve">A'1zt</t>
    </r>
  </si>
  <si>
    <t xml:space="preserve">ZASTAWKA TYPU SAFEFLOW z drenem</t>
  </si>
  <si>
    <r>
      <rPr>
        <sz val="11"/>
        <rFont val="Times New Roman"/>
        <family val="1"/>
        <charset val="238"/>
      </rPr>
      <t xml:space="preserve">Bezigłowa zastawka podwójna dostępu żylnego z drenikiem przeznaczona co najmniej 100 aktywacji. Membrana silikonowa podzielna </t>
    </r>
    <r>
      <rPr>
        <b val="true"/>
        <sz val="11"/>
        <rFont val="Times New Roman"/>
        <family val="1"/>
        <charset val="238"/>
      </rPr>
      <t xml:space="preserve">A'1szt</t>
    </r>
  </si>
  <si>
    <t xml:space="preserve">DWIE ZASTAWKI TYPU SAFEFLOW z drenem Y</t>
  </si>
  <si>
    <r>
      <rPr>
        <b val="true"/>
        <sz val="11"/>
        <rFont val="Times New Roman"/>
        <family val="1"/>
        <charset val="238"/>
      </rPr>
      <t xml:space="preserve">Igły iniekcyjne bezpieczne</t>
    </r>
    <r>
      <rPr>
        <sz val="11"/>
        <rFont val="Times New Roman"/>
        <family val="1"/>
        <charset val="238"/>
      </rPr>
      <t xml:space="preserve"> z możliwością podłączenia strzykawki luer, luer lock posiadające poza fabryczną nakładką ochronną zintegrowany z uchwtyem igły zatrzaskowy plastikowy element chroniący na całej długości przed zakłuciem się, z mozliwosćią skrócenia igły o połowę po wykonaniu procedury medycznej Rozmiary 20-25 G ( 1,1 - 1,2) A'50szt</t>
    </r>
  </si>
  <si>
    <t xml:space="preserve">IGŁY BEZPIECZNE 1,1-1,2</t>
  </si>
  <si>
    <r>
      <rPr>
        <sz val="11"/>
        <rFont val="Times New Roman"/>
        <family val="1"/>
        <charset val="238"/>
      </rPr>
      <t xml:space="preserve">Igły iniekcyjne j.u. 0,5 – 0,9, sterylne, </t>
    </r>
    <r>
      <rPr>
        <b val="true"/>
        <sz val="11"/>
        <rFont val="Times New Roman"/>
        <family val="1"/>
        <charset val="238"/>
      </rPr>
      <t xml:space="preserve">bezpieczne</t>
    </r>
    <r>
      <rPr>
        <sz val="11"/>
        <rFont val="Times New Roman"/>
        <family val="1"/>
        <charset val="238"/>
      </rPr>
      <t xml:space="preserve"> cienkościenne, szlifowane elektromechanicznie, oznaczenie barwne rozmiaru nasadek i opakowania jednostkowego produktu zgodnie z kodem międzynarodowym, wykonane ze stali nierdzewnej, dobrze  dopasowane do strzykawki A'50 szt</t>
    </r>
  </si>
  <si>
    <t xml:space="preserve">IGŁA bezpieczna CIENKA 0,5-0,9</t>
  </si>
  <si>
    <t xml:space="preserve">Igły iniekcyjne j.u. 0,5 – 0,9, sterylne, cienkościenne, szlifowane elektromechanicznie, oznaczenie barwne rozmiaru nasadek i opakowania jednostkowego produktu zgodnie z kodem międzynarodowym, wykonane ze stali nierdzewnej, dobrze  dopasowane do strzykawki A'100 szt</t>
  </si>
  <si>
    <t xml:space="preserve">IGŁA INIEKCYJNA CIENKA</t>
  </si>
  <si>
    <r>
      <rPr>
        <sz val="11"/>
        <rFont val="Times New Roman"/>
        <family val="1"/>
        <charset val="238"/>
      </rPr>
      <t xml:space="preserve">Igły iniekcyjne j.u. 1,1 – 1,2 sterylne, cienkościenne o zwiększonym świetle  pozwalającym na uzyskanie wyższych  przepływów podczas iniekcji i pobierania leku,  wykonane ze stali nierdzewnej, dobrze  dopasowane do strzykawki. </t>
    </r>
    <r>
      <rPr>
        <b val="true"/>
        <sz val="11"/>
        <rFont val="Times New Roman"/>
        <family val="1"/>
        <charset val="238"/>
      </rPr>
      <t xml:space="preserve">A'100szt</t>
    </r>
  </si>
  <si>
    <t xml:space="preserve">IGŁA INIEKCYJNA GRUBA</t>
  </si>
  <si>
    <t xml:space="preserve">KD FINE</t>
  </si>
  <si>
    <r>
      <rPr>
        <sz val="11"/>
        <rFont val="Times New Roman"/>
        <family val="1"/>
        <charset val="238"/>
      </rPr>
      <t xml:space="preserve">Kaniula dożylna, bezpieczna,od 0,9 do 2,0 wykonana z   PUR -atraumatyczny koniec kaniuli -cienkościenna zapewniająca duży przepływ -gładka powierzchnia kaniuli -hydrofobowa membrana hemostatyczna –min. 4 paski wtopione kontrastujące w promieniach RTG -posiada automatyczny metalowy samozatrzask skutecznie zabezpieczający przed zakłuciem - koreczek z trzpieniem poniżej krawędzi korka. </t>
    </r>
    <r>
      <rPr>
        <b val="true"/>
        <sz val="11"/>
        <rFont val="Times New Roman"/>
        <family val="1"/>
        <charset val="238"/>
      </rPr>
      <t xml:space="preserve">A'1 szt</t>
    </r>
  </si>
  <si>
    <t xml:space="preserve">Kaniula dożylna typu Vasofix SAFETY</t>
  </si>
  <si>
    <t xml:space="preserve">Vasofix SAFETY</t>
  </si>
  <si>
    <r>
      <rPr>
        <sz val="11"/>
        <rFont val="Times New Roman"/>
        <family val="1"/>
        <charset val="238"/>
      </rPr>
      <t xml:space="preserve">Kaniula dożylna, bezpieczna,od 0,9 do 2,0 wykonana z PUR, </t>
    </r>
    <r>
      <rPr>
        <b val="true"/>
        <sz val="11"/>
        <rFont val="Times New Roman"/>
        <family val="1"/>
        <charset val="238"/>
      </rPr>
      <t xml:space="preserve">bez portu injekcyjnego</t>
    </r>
    <r>
      <rPr>
        <sz val="11"/>
        <rFont val="Times New Roman"/>
        <family val="1"/>
        <charset val="238"/>
      </rPr>
      <t xml:space="preserve"> -atraumatyczny koniec kaniuli -cienkościenna zapewniająca duży przepływ -gładka powierzchnia kaniuli -hydrofobowa membrana hemostatyczna –min. 4 paski wtopione kontrastujące w promieniach RTG -posiada automatyczny metalowy samozatrzask skutecznie zabezpieczający przed zakłuciem - </t>
    </r>
    <r>
      <rPr>
        <b val="true"/>
        <sz val="11"/>
        <rFont val="Times New Roman"/>
        <family val="1"/>
        <charset val="238"/>
      </rPr>
      <t xml:space="preserve">A'1 szt</t>
    </r>
  </si>
  <si>
    <t xml:space="preserve">Kaniula dożylna INTROCAN SAFETY</t>
  </si>
  <si>
    <r>
      <rPr>
        <sz val="11"/>
        <rFont val="Times New Roman"/>
        <family val="1"/>
        <charset val="238"/>
      </rPr>
      <t xml:space="preserve">PRZYRZĄD DO PRZETACZANIA </t>
    </r>
    <r>
      <rPr>
        <b val="true"/>
        <sz val="11"/>
        <rFont val="Times New Roman"/>
        <family val="1"/>
        <charset val="238"/>
      </rPr>
      <t xml:space="preserve">KRWI</t>
    </r>
    <r>
      <rPr>
        <sz val="11"/>
        <rFont val="Times New Roman"/>
        <family val="1"/>
        <charset val="238"/>
      </rPr>
      <t xml:space="preserve"> całkowicie bez  ftalanów z dzieloną komorą infuzyjną, zaciskacz drenu z miejscem na kolec komory kroplowej,  </t>
    </r>
    <r>
      <rPr>
        <b val="true"/>
        <sz val="11"/>
        <rFont val="Times New Roman"/>
        <family val="1"/>
        <charset val="238"/>
      </rPr>
      <t xml:space="preserve">A'1szt</t>
    </r>
  </si>
  <si>
    <t xml:space="preserve">PRZYRZĄD DO PRZETACZANIA KRWI   JEDN </t>
  </si>
  <si>
    <t xml:space="preserve">PRZYRZĄD DO PRZETACZANIA KRWI </t>
  </si>
  <si>
    <r>
      <rPr>
        <sz val="11"/>
        <rFont val="Times New Roman"/>
        <family val="1"/>
        <charset val="238"/>
      </rPr>
      <t xml:space="preserve">PRZYRZĄD DO PRZETACZANIA </t>
    </r>
    <r>
      <rPr>
        <b val="true"/>
        <sz val="11"/>
        <rFont val="Times New Roman"/>
        <family val="1"/>
        <charset val="238"/>
      </rPr>
      <t xml:space="preserve">PŁYNÓW</t>
    </r>
    <r>
      <rPr>
        <sz val="11"/>
        <rFont val="Times New Roman"/>
        <family val="1"/>
        <charset val="238"/>
      </rPr>
      <t xml:space="preserve"> </t>
    </r>
    <r>
      <rPr>
        <b val="true"/>
        <sz val="11"/>
        <rFont val="Times New Roman"/>
        <family val="1"/>
        <charset val="238"/>
      </rPr>
      <t xml:space="preserve">światłoczułych</t>
    </r>
    <r>
      <rPr>
        <sz val="11"/>
        <rFont val="Times New Roman"/>
        <family val="1"/>
        <charset val="238"/>
      </rPr>
      <t xml:space="preserve"> całkowicie bez ftalanów z dzieloną komorą infuzyjną,  </t>
    </r>
    <r>
      <rPr>
        <b val="true"/>
        <sz val="11"/>
        <rFont val="Times New Roman"/>
        <family val="1"/>
        <charset val="238"/>
      </rPr>
      <t xml:space="preserve">A'1szt</t>
    </r>
  </si>
  <si>
    <t xml:space="preserve">PRZYRZĄD DO PRZETACZANIA PŁYNÓW bursztynowy JEDN </t>
  </si>
  <si>
    <t xml:space="preserve">PRZYRZĄD DO PRZETACZANIA PŁYNÓW </t>
  </si>
  <si>
    <t xml:space="preserve">Strzykawka j.u. insulinówka trzyczęściowa Luer do  insuliny  poj. 1 ml. j.u. jałowa, zbudowana z przeźroczystego cylindra i tłoku dobrze dopasowanego do cylindra i uszczelniacza tłoka, wyposażona w kryzę ograniczającą wysuwanie widoczną skalę A'100szt</t>
  </si>
  <si>
    <t xml:space="preserve">STRZYKAWKA INSULINÓWKA A'100 SZT   JEDN  [x100]</t>
  </si>
  <si>
    <t xml:space="preserve">BD PLASTIPAK</t>
  </si>
  <si>
    <t xml:space="preserve">300334</t>
  </si>
  <si>
    <t xml:space="preserve">Strzykawka j.u. Janeta 100 ml. jałowa, trzyczęściowa, z końcówką do cewnika  z łącznikiem Luer, zaopatrzona w dokładną  dobrze widoczną skalę, tłok gumowy pakowana pojedynczo A'1szt</t>
  </si>
  <si>
    <t xml:space="preserve">STRZYKAWKA JANETA 100 ML  POLFA</t>
  </si>
  <si>
    <t xml:space="preserve">BRAK</t>
  </si>
  <si>
    <t xml:space="preserve">Strzykawka jednorazowa z końcówką  Luer, poj. 10 ml/skala 0,5ml,  przezroczystym cylindrem, kolorowym konrastującym tłokiem, czytelną skalą nominalną , podwójne zabezpieczenie przed przypadkowym wysunięciem tłoka, jałowa A'100szt</t>
  </si>
  <si>
    <t xml:space="preserve">STRZYKAWKA LUER PRZEZROCZ 10 ML A'100SZT   JEDN  [x100]</t>
  </si>
  <si>
    <t xml:space="preserve">BD DISCARDIT</t>
  </si>
  <si>
    <t xml:space="preserve">309110</t>
  </si>
  <si>
    <t xml:space="preserve">Strzykawka jednorazowa z końcówką  Luer, poj. 2 ml/skala 0,1ml,  przezroczystym cylindrem, kolorowym konrastującym tłokiem, czytelną rozszerzoną skalą nominalną o min 20%, podwójne zabezpieczenie przed przypadkowym wysunięciem tłoka, jałowa x 100 szt</t>
  </si>
  <si>
    <t xml:space="preserve">STRZYKAWKA LUER PRZEZROCZ 2 ML A'100SZT   JEDN  [x100]</t>
  </si>
  <si>
    <t xml:space="preserve">Strzykawka jednorazowa z końcówką  Luer, poj. 20 ml/skala 1 ml,  przezroczystym cylindrem, kolorowym konrastującym tłokiem, czytelną skalą nominalną, podwójne zabezpieczenie przed przypadkowym wysunięciem tłoka, jałowa x 100 szt</t>
  </si>
  <si>
    <t xml:space="preserve">STRZYKAWKA LUER PRZEZROCZ 20 ML A'100SZT   JEDN  [x100]</t>
  </si>
  <si>
    <t xml:space="preserve">Strzykawka jednorazowa z końcówką  Luer, poj. 5 ml/skala 0,2ml,  przezroczystym cylindrem, kolorowym konrastującym tłokiem, czytelną skalą nominalną , podwójne zabezpieczenie przed przypadkowym wysunięciem tłoka, jałowa x 100 szt</t>
  </si>
  <si>
    <t xml:space="preserve">STRZYKAWKA LUER PRZEZROCZ 5 ML A'100SZT   JEDN  [x100]</t>
  </si>
  <si>
    <t xml:space="preserve">Strzykawka o poj. 50 ml  Luer-Lock do pompy infuzyjnego bursztynowa, dobrze widoczna niezmywalna skala na cylindrze, tłok i cylinder strzykawki wykonany z polipropylenu, dł. min. 17,5 cm,A'1szt</t>
  </si>
  <si>
    <t xml:space="preserve">STRZYKAWKA 50 ML BURSZTYN DO POMPY INF   JEDN </t>
  </si>
  <si>
    <t xml:space="preserve">Strzykawka o poj. 50 ml  Luer-Lock do pompy infuzyjnego, biała, czytelna czarna niezmazywalna skala, tłok i cylinder strzykawki wykonany z polipropylenu, dł. min. 17,5 cm,A'1szt</t>
  </si>
  <si>
    <t xml:space="preserve">STRZYKAWKA 50 ML DO POMP INF   JEDN </t>
  </si>
  <si>
    <t xml:space="preserve">Strzykawka trzyczęściowa  Luer do tuberkuliny  poj. 1 ml. dołączona igła  iniekcyjna, j.u. A'100szt</t>
  </si>
  <si>
    <t xml:space="preserve">STRZYKAWKA 1ML TUBERKULINOWA TRZYCZĘŚCIOWA  </t>
  </si>
  <si>
    <t xml:space="preserve">Strzykawka trzyczęściowa Luer-Lock wkręcana z czarną czytelną niezmazywalną skalą, o poj. 20 ml do pompy infuzyjnej,  A'1szt</t>
  </si>
  <si>
    <t xml:space="preserve">STRZYKAWKA 20ML DO POMPY INF TRZYCZĘŚCIOWA   JEDN  [x1]</t>
  </si>
  <si>
    <t xml:space="preserve">STRZYKAWKI</t>
  </si>
  <si>
    <t xml:space="preserve">PAKIET 4</t>
  </si>
  <si>
    <t xml:space="preserve">Igła do znieczuleń podpajęczynówkowych o specjalnym atraumatycznym, dwustrefowym ostrzu typu Atraucan o wymiarach  26G, 88 mm  z dołączoną  prowadnicą 20G i 35 mm dł.</t>
  </si>
  <si>
    <t xml:space="preserve">Igła do  znieczuleń podpajęczynówkowych typu Atraucan z prowadnicą</t>
  </si>
  <si>
    <t xml:space="preserve">Igła do znieczuleń przestrzeni podpajęczynówkowej z szlifem pencil-point 103 mm długości , średnica 25G• ergonomiczny uchwyt zapewniający pewne trzymanie igły i pełną kontrolę podczas przechodzenia przez tkanki
• zmieniajacy barwę pryzmat  jednoznacznie potwierdzający wprowadzenie igły do przestrzeni podpajeczynówkowej
• identyfikator widoczny z każdej strony
• wskaźnik położenia szlifu igły 
• okrągła dopasowana do igły prowadnica
</t>
  </si>
  <si>
    <t xml:space="preserve">IGŁA PODPAJĘCZYNÓWKOWA TYPU PENCAN 25G/103</t>
  </si>
  <si>
    <t xml:space="preserve">Igła do znieczuleń przestrzeni podpajęczynówkowej z szlifem pencil-point 88 mm długości , średnica 25G• ergonomiczny uchwyt zapewniający pewne trzymanie igły i pełną kontrolę podczas przechodzenia przez tkanki
• zmieniajacy barwę pryzmat  jednoznacznie potwierdzający wprowadzenie igły do przestrzeni podpajeczynówkowej
• identyfikator widoczny z każdej strony
• wskaźnik położenia szlifu igły 
• okrągła dopasowana do igły prowadnica
</t>
  </si>
  <si>
    <t xml:space="preserve">IGŁA PODPAJĘCZYNÓWKOWA TYPU PENCAN 25G/88</t>
  </si>
  <si>
    <t xml:space="preserve">Igła do znieczuleń przestrzeni podpajęczynówkowej z szlifem pencil-point 88 mm długości , średnica 27G• ergonomiczny uchwyt zapewniający pewne trzymanie igły i pełną kontrolę podczas przechodzenia przez tkanki
• zmieniajacy barwę pryzmat  jednoznacznie potwierdzający wprowadzenie igły do przestrzeni podpajeczynówkowej
• identyfikator widoczny z każdej strony
• wskaźnik położenia szlifu igły 
• okrągła dopasowana do igły prowadnica
</t>
  </si>
  <si>
    <t xml:space="preserve">IGŁA PODPAJĘCZYNÓWKOWA TYPU PENCAN 27G/88</t>
  </si>
  <si>
    <t xml:space="preserve">Igła do znieczuleń przestrzeni podpajęczynówkowej z szlifem QUINCKE 88 mm długości, średnica 18-26G• ergonomiczny uchwyt zapewniający pewne trzymanie igły i pełną kontrolę podczas przechodzenia przez tkanki
• zmieniajacy barwę pryzmat  jednoznacznie potwierdzający wprowadzenie igły do przestrzeni podpajeczynówkowej
• identyfikator widoczny z każdej strony
• wskaźnik położenia szlifu igły 
</t>
  </si>
  <si>
    <t xml:space="preserve">Igła do znieczuleń podpajęczynówkowych ZE SZLIFEM TYPU QUINCKE typu SPINOCAN</t>
  </si>
  <si>
    <t xml:space="preserve">Zestaw do kaniulacji tętnic metodą Seldingera  do monitorowania RR oraz pobierania próbek krwi tetniczej do badań śródoperacyjnych 20G/80mm oraz 20G/160mm</t>
  </si>
  <si>
    <t xml:space="preserve">Zestaw do kaniulacji tętnic metodą Seldingera typu ARTERIOFIX</t>
  </si>
  <si>
    <t xml:space="preserve">Zestaw do wkłuć centralnych (do kaniulacji dużych naczyń) metodą Seldingera, dwuświatłowy,zawierający cewnik dł. 15 cm 7-8F (do wyboru przez Zamawiajacego) o średnicy kanałów 16/16G,zintegrowaną igłę typu V zapobiegająca zatorowi powietrznemu  , odporną na zaginanie prowadnicę wykonaną z rdzenia niklowo tytanowego, kabelek umożliwiający odczyt wewnątrzprzedsionkowy , potwierdzający prawidłowe położenie cewnika w żyle głównej górnej, bezigłowe zasatwki do każdego światła, strzykawka 5 ml, rozszerzadło, skalpel.              
          </t>
  </si>
  <si>
    <t xml:space="preserve">Zestaw wkłuć centralnych dwuświatłowy 15cm typu CERTOFIX DUO 15CM</t>
  </si>
  <si>
    <t xml:space="preserve">Zestaw do wkłuć centralnych (do kaniulacji dużych naczyń) metodą Seldingera, dwuświatłowy,zawierający cewnik dł. 20 cm 7-8F (do wyboru przez Zamawiajacego) o średnicy kanałów 16/16G,zintegrowaną igłę typu V zapobiegająca zatorowi powietrznemu  , odporną na zaginanie prowadnicę wykonaną z rdzenia niklowo tytanowego, kabelek umożliwiający odczyt wewnątrzprzedsionkowy , potwierdzający prawidłowe położenie cewnika w żyle głównej górnej, bezigł0we zasatwki do każdego światła, strzykawka 5 ml, rozszerzadło, skalpel.                
          </t>
  </si>
  <si>
    <t xml:space="preserve">Zestaw wkłuć centralnych dwuświatłowy 20cm typu CERTOFIX DUO 20CM</t>
  </si>
  <si>
    <t xml:space="preserve">Zestaw do wkłuć centralnych (do kaniulacji dużych naczyń) metodą Seldingera, trzyświatłowy,zawierający cewnik dł. 15 cm 7-8F (do wyboru przez Zamawiajacego) o średnicy kanałów 16/18/18G, zintegrowaną igłę typu V zapobiegająca zatorowi powietrznemu  , odporną na zaginanie prowadnicę wykonaną z rdzenia niklowo tytanowego dł 50 cm, kabelek umożliwiający odczyt wewnątrzprzedsionkowy , potwierdzający prawidłowe położenie cewnika w żyle głównej górnej, bezigł0we zasatwki do każdego światła, strzykawka 5 ml, rozszerzadło, skalpel. </t>
  </si>
  <si>
    <t xml:space="preserve">Zestaw wkłuć centralnych trzyświatłowy 15cm typu CERTOFIX TRIO 15CM</t>
  </si>
  <si>
    <t xml:space="preserve">Zestaw do wkłuć centralnych (do kaniulacji dużych naczyń) metodą Seldingera, trzyświatłowy,zawierający cewnik dł. 20 cm 7-8F (do wyboru przez Zamawiajacego) o średnicy kanałów 16/18/18G, zintegrowaną igłę typu V zapobiegająca zatorowi powietrznemu  , odporną na zaginanie prowadnicę wykonaną z rdzenia niklowo tytanowego, możliwość kontroli cewnika w trakcie zakładania pod kontrolą EKG ,cewnik o własnościach bakteriobójczych i powierzchni hydrofilnej redukujący możliwość powsatwania skrzepów.       </t>
  </si>
  <si>
    <r>
      <rPr>
        <b val="true"/>
        <sz val="11"/>
        <rFont val="Tahoma"/>
        <family val="2"/>
        <charset val="238"/>
      </rPr>
      <t xml:space="preserve">Zestaw wkłuć centralnych trzyświatłowy z </t>
    </r>
    <r>
      <rPr>
        <b val="true"/>
        <sz val="11"/>
        <rFont val="Arial"/>
        <family val="2"/>
        <charset val="238"/>
      </rPr>
      <t xml:space="preserve">powłoką antybakteryjną 20cm typu CERTOFIX PROTECT TRIO 20CM</t>
    </r>
  </si>
  <si>
    <t xml:space="preserve">Zestaw do wkłuć centralnych (do kaniulacji dużych naczyń) metodą Seldingera, trzyświatłowy,zawierający cewnik dł. 20 cm 7-8F (do wyboru przez Zamawiajacego) o średnicy kanałów 16/18/18G, zintegrowaną igłę typu V zapobiegająca zatorowi powietrznemu, odporną na zaginanie prowadnicę wykonaną z rdzenia niklowo tytanowego dł 50 cm, kabelek umożliwiający odczyt wewnątrzprzedsionkowy , potwierdzający prawidłowe położenie cewnika w żyle głównej górnej, bezigłwe zasatwki do każdego światła, strzykawka 5 ml, rozszerzadło, skalpel. </t>
  </si>
  <si>
    <t xml:space="preserve">Zestaw wkłuć centralnych trzyświatłowy 20cm typu CERTOFIX TRIO 20CM</t>
  </si>
  <si>
    <t xml:space="preserve">Zestaw do znieczuleń przetrzeni  nadoponowej 1)  igła Touhy ze skrzydełkami  o wymiarach: 17-18G 88 mm         
2) strzykawka niskooporowa         
3) cewnik nadoponowy z  prowadnikiem,    z  miękką końcówką wymienioną na opakowaniu jdnostkowym      
4) filtr płaski gęstość 0,2 µm,          
5) oba końce filtra chronione przez zatyczkę lub koreczek z systemem mocowania do skóry pacjenta          
6) łącznik cewnika luer-lock         
7) zatrzaskowy element mocujący filtr z cewnikiem        </t>
  </si>
  <si>
    <t xml:space="preserve">Zestaw do znieczuleń przetrzeni  nadoponowej typu PERIFIX </t>
  </si>
  <si>
    <t xml:space="preserve">ZNIECZULENIA KANIULACJE</t>
  </si>
  <si>
    <t xml:space="preserve">PAKIET 5</t>
  </si>
  <si>
    <r>
      <rPr>
        <sz val="11"/>
        <rFont val="Calibri"/>
        <family val="2"/>
        <charset val="238"/>
      </rPr>
      <t xml:space="preserve">KOMPRES gazowy STERYLNY CO NAJMNIEJ 17nitkowy 8 W,REG 7A;sterylizowany parą wodną </t>
    </r>
    <r>
      <rPr>
        <b val="true"/>
        <sz val="11"/>
        <rFont val="Calibri"/>
        <family val="2"/>
        <charset val="238"/>
      </rPr>
      <t xml:space="preserve">5*5  A'20 szt</t>
    </r>
  </si>
  <si>
    <t xml:space="preserve">KOMPRES JAŁOWY</t>
  </si>
  <si>
    <r>
      <rPr>
        <sz val="11"/>
        <rFont val="Calibri"/>
        <family val="2"/>
        <charset val="238"/>
      </rPr>
      <t xml:space="preserve">KOMPRES gazowy STERYLNY CO NAJMNIEJ 17nitkowy 8 W,REG 7A;sterylizowany parą wodną </t>
    </r>
    <r>
      <rPr>
        <b val="true"/>
        <sz val="11"/>
        <rFont val="Calibri"/>
        <family val="2"/>
        <charset val="238"/>
      </rPr>
      <t xml:space="preserve">7,5*7,5  A'20 szt</t>
    </r>
  </si>
  <si>
    <r>
      <rPr>
        <sz val="11"/>
        <rFont val="Calibri"/>
        <family val="2"/>
        <charset val="238"/>
      </rPr>
      <t xml:space="preserve">KOMPRES </t>
    </r>
    <r>
      <rPr>
        <b val="true"/>
        <sz val="11"/>
        <rFont val="Calibri"/>
        <family val="2"/>
        <charset val="238"/>
      </rPr>
      <t xml:space="preserve">gazowy</t>
    </r>
    <r>
      <rPr>
        <sz val="11"/>
        <rFont val="Calibri"/>
        <family val="2"/>
        <charset val="238"/>
      </rPr>
      <t xml:space="preserve"> STERYLNY CO NAJMNIEJ 17nitkowy 8 W,REG 7A;sterylizowany parą wodną </t>
    </r>
    <r>
      <rPr>
        <b val="true"/>
        <sz val="11"/>
        <rFont val="Calibri"/>
        <family val="2"/>
        <charset val="238"/>
      </rPr>
      <t xml:space="preserve">7,5*7,5  A'50 szt</t>
    </r>
  </si>
  <si>
    <t xml:space="preserve">LIGNINA bielona ARKUSZE -a 5kg</t>
  </si>
  <si>
    <t xml:space="preserve">LIGNINA</t>
  </si>
  <si>
    <r>
      <rPr>
        <sz val="10"/>
        <rFont val="Calibri"/>
        <family val="2"/>
        <charset val="238"/>
      </rPr>
      <t xml:space="preserve">OKLEINA DO RUREK TRACHEOSTOMIJNYCH </t>
    </r>
    <r>
      <rPr>
        <b val="true"/>
        <sz val="10"/>
        <rFont val="Calibri"/>
        <family val="2"/>
        <charset val="238"/>
      </rPr>
      <t xml:space="preserve">A'1szt</t>
    </r>
  </si>
  <si>
    <t xml:space="preserve">OKLEINA DO RUREK TRACHEOSTOMIJNYCH</t>
  </si>
  <si>
    <r>
      <rPr>
        <sz val="10"/>
        <rFont val="Calibri"/>
        <family val="2"/>
        <charset val="238"/>
      </rPr>
      <t xml:space="preserve">OKLEINA DO WKUĆ GŁĘBOKICH 10*12CM </t>
    </r>
    <r>
      <rPr>
        <b val="true"/>
        <sz val="10"/>
        <rFont val="Calibri"/>
        <family val="2"/>
        <charset val="238"/>
      </rPr>
      <t xml:space="preserve">A'50SZT</t>
    </r>
  </si>
  <si>
    <t xml:space="preserve">OKLEINA DO WKUĆ GŁĘBOKICH </t>
  </si>
  <si>
    <t xml:space="preserve">OP</t>
  </si>
  <si>
    <r>
      <rPr>
        <sz val="10"/>
        <rFont val="Calibri"/>
        <family val="2"/>
        <charset val="238"/>
      </rPr>
      <t xml:space="preserve">Opaska elastyczna  podtrzymująca o rozciągliwości 85% i właściwościach kohezyjnych, sczepialna tylko ze sobą, nie przyczepiająca się do skóry, włosów, odzieży,nie uciskająca , nie ograniczająca krążenia krwi ani ruchów stawów, bardzo dobrze przepuszczająca powietrze, nie powodująca przegrzania skóry, nie zawierająca lateksu, z możliwoscią wyjaławiania. </t>
    </r>
    <r>
      <rPr>
        <b val="true"/>
        <sz val="10"/>
        <rFont val="Calibri"/>
        <family val="2"/>
        <charset val="238"/>
      </rPr>
      <t xml:space="preserve">A'1szt</t>
    </r>
  </si>
  <si>
    <t xml:space="preserve">typu PEHA-HAFT 10cm x 4m </t>
  </si>
  <si>
    <t xml:space="preserve">typu PEHA-HAFT 12cm x 4m </t>
  </si>
  <si>
    <r>
      <rPr>
        <sz val="10"/>
        <rFont val="Calibri"/>
        <family val="2"/>
        <charset val="238"/>
      </rPr>
      <t xml:space="preserve">OPATRUNEK  SIATKOWY </t>
    </r>
    <r>
      <rPr>
        <b val="true"/>
        <sz val="10"/>
        <rFont val="Calibri"/>
        <family val="2"/>
        <charset val="238"/>
      </rPr>
      <t xml:space="preserve">Rozmiar 1 </t>
    </r>
    <r>
      <rPr>
        <sz val="10"/>
        <rFont val="Calibri"/>
        <family val="2"/>
        <charset val="238"/>
      </rPr>
      <t xml:space="preserve">RĘKAW OPATRUNKOWY O DUŻYCH OCZKACH I DUŻEJ ELASTYCZNOŚCI, DO WYJAŁAWIANIA 25M </t>
    </r>
    <r>
      <rPr>
        <b val="true"/>
        <sz val="10"/>
        <rFont val="Calibri"/>
        <family val="2"/>
        <charset val="238"/>
      </rPr>
      <t xml:space="preserve">A'1ROLKA </t>
    </r>
  </si>
  <si>
    <t xml:space="preserve">Typu STULPA-FIX nr1</t>
  </si>
  <si>
    <r>
      <rPr>
        <sz val="10"/>
        <rFont val="Calibri"/>
        <family val="2"/>
        <charset val="238"/>
      </rPr>
      <t xml:space="preserve">OPATRUNEK  SIATKOWY </t>
    </r>
    <r>
      <rPr>
        <b val="true"/>
        <sz val="10"/>
        <rFont val="Calibri"/>
        <family val="2"/>
        <charset val="238"/>
      </rPr>
      <t xml:space="preserve">Rozmiar 2 </t>
    </r>
    <r>
      <rPr>
        <sz val="10"/>
        <rFont val="Calibri"/>
        <family val="2"/>
        <charset val="238"/>
      </rPr>
      <t xml:space="preserve">RĘKAW OPATRUNKOWY O DUŻYCH OCZKACH I DUŻEJ ELASTYCZNOŚCI, DO WYJAŁAWIANIA 25M </t>
    </r>
    <r>
      <rPr>
        <b val="true"/>
        <sz val="10"/>
        <rFont val="Calibri"/>
        <family val="2"/>
        <charset val="238"/>
      </rPr>
      <t xml:space="preserve">A'1ROLKA </t>
    </r>
  </si>
  <si>
    <t xml:space="preserve">Typu STULPA-FIX nr2</t>
  </si>
  <si>
    <r>
      <rPr>
        <sz val="10"/>
        <rFont val="Calibri"/>
        <family val="2"/>
        <charset val="238"/>
      </rPr>
      <t xml:space="preserve">OPATRUNEK  SIATKOWY </t>
    </r>
    <r>
      <rPr>
        <b val="true"/>
        <sz val="10"/>
        <rFont val="Calibri"/>
        <family val="2"/>
        <charset val="238"/>
      </rPr>
      <t xml:space="preserve">Rozmiar 3 </t>
    </r>
    <r>
      <rPr>
        <sz val="10"/>
        <rFont val="Calibri"/>
        <family val="2"/>
        <charset val="238"/>
      </rPr>
      <t xml:space="preserve">RĘKAW OPATRUNKOWY O DUŻYCH OCZKACH I DUŻEJ ELASTYCZNOŚCI, DO WYJAŁAWIANIA 25M </t>
    </r>
    <r>
      <rPr>
        <b val="true"/>
        <sz val="10"/>
        <rFont val="Calibri"/>
        <family val="2"/>
        <charset val="238"/>
      </rPr>
      <t xml:space="preserve">A'1ROLKA </t>
    </r>
  </si>
  <si>
    <t xml:space="preserve">Typu STULPA-FIX nr3</t>
  </si>
  <si>
    <r>
      <rPr>
        <sz val="10"/>
        <rFont val="Calibri"/>
        <family val="2"/>
        <charset val="238"/>
      </rPr>
      <t xml:space="preserve">OPATRUNEK  SIATKOWY </t>
    </r>
    <r>
      <rPr>
        <b val="true"/>
        <sz val="10"/>
        <rFont val="Calibri"/>
        <family val="2"/>
        <charset val="238"/>
      </rPr>
      <t xml:space="preserve">Rozmiar 4 </t>
    </r>
    <r>
      <rPr>
        <sz val="10"/>
        <rFont val="Calibri"/>
        <family val="2"/>
        <charset val="238"/>
      </rPr>
      <t xml:space="preserve">RĘKAW OPATRUNKOWY O DUŻYCH OCZKACH I DUŻEJ ELASTYCZNOŚCI, DO WYJAŁAWIANIA 25M </t>
    </r>
    <r>
      <rPr>
        <b val="true"/>
        <sz val="10"/>
        <rFont val="Calibri"/>
        <family val="2"/>
        <charset val="238"/>
      </rPr>
      <t xml:space="preserve">A'1ROLKA </t>
    </r>
  </si>
  <si>
    <t xml:space="preserve">Typu STULPA-FIX nr4</t>
  </si>
  <si>
    <r>
      <rPr>
        <sz val="10"/>
        <rFont val="Calibri"/>
        <family val="2"/>
        <charset val="238"/>
      </rPr>
      <t xml:space="preserve">OPATRUNEK  SIATKOWY </t>
    </r>
    <r>
      <rPr>
        <b val="true"/>
        <sz val="10"/>
        <rFont val="Calibri"/>
        <family val="2"/>
        <charset val="238"/>
      </rPr>
      <t xml:space="preserve">Rozmiar 5 </t>
    </r>
    <r>
      <rPr>
        <sz val="10"/>
        <rFont val="Calibri"/>
        <family val="2"/>
        <charset val="238"/>
      </rPr>
      <t xml:space="preserve">RĘKAW OPATRUNKOWY O DUŻYCH OCZKACH I DUŻEJ ELASTYCZNOŚCI, DO WYJAŁAWIANIA 25M </t>
    </r>
    <r>
      <rPr>
        <b val="true"/>
        <sz val="10"/>
        <rFont val="Calibri"/>
        <family val="2"/>
        <charset val="238"/>
      </rPr>
      <t xml:space="preserve">A'1ROLKA </t>
    </r>
  </si>
  <si>
    <t xml:space="preserve">Typu STULPA-FIX nr5</t>
  </si>
  <si>
    <r>
      <rPr>
        <sz val="10"/>
        <rFont val="Calibri"/>
        <family val="2"/>
        <charset val="238"/>
      </rPr>
      <t xml:space="preserve">OPATRUNEK  SIATKOWY </t>
    </r>
    <r>
      <rPr>
        <b val="true"/>
        <sz val="10"/>
        <rFont val="Calibri"/>
        <family val="2"/>
        <charset val="238"/>
      </rPr>
      <t xml:space="preserve">Rozmiar 6 </t>
    </r>
    <r>
      <rPr>
        <sz val="10"/>
        <rFont val="Calibri"/>
        <family val="2"/>
        <charset val="238"/>
      </rPr>
      <t xml:space="preserve">RĘKAW OPATRUNKOWY O DUŻYCH OCZKACH I DUŻEJ ELASTYCZNOŚCI, DO WYJAŁAWIANIA 25M </t>
    </r>
    <r>
      <rPr>
        <b val="true"/>
        <sz val="10"/>
        <rFont val="Calibri"/>
        <family val="2"/>
        <charset val="238"/>
      </rPr>
      <t xml:space="preserve">A'1ROLKA </t>
    </r>
  </si>
  <si>
    <t xml:space="preserve">Typu STULPA-FIX nr6</t>
  </si>
  <si>
    <r>
      <rPr>
        <sz val="10"/>
        <rFont val="Calibri"/>
        <family val="2"/>
        <charset val="238"/>
      </rPr>
      <t xml:space="preserve">Opatrunek antybakteryjny, jałowy z maścią zawierającą srebro metaliczne na hydrofobowej siatce poliamidowej, impregnowana nie zawierającą wazeliny maścią z triglicerydów. Rozmiar </t>
    </r>
    <r>
      <rPr>
        <b val="true"/>
        <sz val="10"/>
        <rFont val="Calibri"/>
        <family val="2"/>
        <charset val="238"/>
      </rPr>
      <t xml:space="preserve">10cm x 20cm,  A'10szt</t>
    </r>
  </si>
  <si>
    <t xml:space="preserve">Opatrunek typu ATRAUMAN AG 10cm x 20cm,  A'10szt</t>
  </si>
  <si>
    <t xml:space="preserve">OPATRUNEK FOLIOWY Z PTFE 40*40*0,1mm A'1szt </t>
  </si>
  <si>
    <t xml:space="preserve">OPATRUNEK FOLIOWY Z PTFE </t>
  </si>
  <si>
    <t xml:space="preserve">OPATRUNEK FOLIOWY Z PTFE 40*40*0,2mm  A'1szt </t>
  </si>
  <si>
    <t xml:space="preserve">OPATRUNEK FOLIOWY Z PTFE 40*40*0,5mm    A'1szt </t>
  </si>
  <si>
    <t xml:space="preserve">OPATRUNEK FOLIOWY Z PTFE 40*60*0,5mm    A'1szt </t>
  </si>
  <si>
    <t xml:space="preserve">Opatrunek hydrowłóknisty  składający się w 100% z karboksymetylocelulozy sodowej o wysokich właściwościach absorpcyjnych, zawierający jony srebra.10*10CM  [x10]</t>
  </si>
  <si>
    <t xml:space="preserve">OPATRUNEK AQUACEL Ag </t>
  </si>
  <si>
    <r>
      <rPr>
        <sz val="11"/>
        <rFont val="Calibri"/>
        <family val="2"/>
        <charset val="238"/>
      </rPr>
      <t xml:space="preserve">Opatrunek kl. I sterylna typu GRANUFLEX </t>
    </r>
    <r>
      <rPr>
        <b val="true"/>
        <sz val="11"/>
        <rFont val="Calibri"/>
        <family val="2"/>
        <charset val="238"/>
      </rPr>
      <t xml:space="preserve">10 x 10 cm</t>
    </r>
    <r>
      <rPr>
        <sz val="11"/>
        <rFont val="Calibri"/>
        <family val="2"/>
        <charset val="238"/>
      </rPr>
      <t xml:space="preserve"> opatrunek hydrokoloidowy składający się z 3 różnych rodzajów hydrokoloidów A'10szt</t>
    </r>
  </si>
  <si>
    <t xml:space="preserve">OPATRUNEK GRANUFLEX </t>
  </si>
  <si>
    <r>
      <rPr>
        <sz val="11"/>
        <rFont val="Calibri"/>
        <family val="2"/>
        <charset val="238"/>
      </rPr>
      <t xml:space="preserve">Opatrunek kl. I sterylna typu GRANUFLEX </t>
    </r>
    <r>
      <rPr>
        <b val="true"/>
        <sz val="11"/>
        <rFont val="Calibri"/>
        <family val="2"/>
        <charset val="238"/>
      </rPr>
      <t xml:space="preserve">15 x 15cm</t>
    </r>
    <r>
      <rPr>
        <sz val="11"/>
        <rFont val="Calibri"/>
        <family val="2"/>
        <charset val="238"/>
      </rPr>
      <t xml:space="preserve"> opatrunek hydrokoloidowy składający się z 3 różnych rodzajów hydrokoloidów A'10szt</t>
    </r>
  </si>
  <si>
    <t xml:space="preserve">Opatrunek TenderWet 24, aktywowany roztworem Ringera - gotowy do natychmiasto­wego użytku; A'10SZT</t>
  </si>
  <si>
    <t xml:space="preserve">Opatrunek TENDER VET 10cm x 10cm typu TENDERVET 24 ACTIVE</t>
  </si>
  <si>
    <t xml:space="preserve">Opatrunek typu TENDER VET 24 ACTIVE OKRĄGŁY średnica 5,5 c,</t>
  </si>
  <si>
    <t xml:space="preserve">OPATRUNEK W MAŚCI NEUTRALNEJ DO OPATRYWNIA RAN PO WSZYSTKICH ZABIEGACH CHIRURGICZNYCH, GŁÓWNIE W OBSZARZE USZU, GARDŁA I NOSA 2CM X 5M A'1szt</t>
  </si>
  <si>
    <t xml:space="preserve">OPATRUNEK typu TAMPOGRASS</t>
  </si>
  <si>
    <t xml:space="preserve">PLASTER FOLIOWY 2,5CM*5M  A'1szt</t>
  </si>
  <si>
    <t xml:space="preserve">PLASTER FOLIOWY </t>
  </si>
  <si>
    <t xml:space="preserve">PLASTER FOLIOWY 5CM*10M  A'1szt</t>
  </si>
  <si>
    <t xml:space="preserve">PLASTER FOLIOWY 5CM*5M  A'1szt</t>
  </si>
  <si>
    <t xml:space="preserve">Plaster umocowujący do kaniul z włókniny A'100 szt</t>
  </si>
  <si>
    <t xml:space="preserve">OKLEINA DO WKŁUĆ  Z WŁÓKNINY</t>
  </si>
  <si>
    <t xml:space="preserve">Plaster umocowujący do wkŁuć przeźroczystA A'100SZT</t>
  </si>
  <si>
    <t xml:space="preserve">Okleina  DO WKŁUĆ FOLIOWa</t>
  </si>
  <si>
    <t xml:space="preserve">PLASTER Z OPATRUNKIEM Z KLEJEM DOBRZE USUWALNYM ZE SKÓRY A JEDNOCZEŚNIE UMOŻLIWIAJĄCYM DOBRE PODTRZYMANIE  6CM*1M   A'1szt</t>
  </si>
  <si>
    <t xml:space="preserve">PLASTER Z OPATRUNKIEM </t>
  </si>
  <si>
    <t xml:space="preserve">PLASTER Z OPATRUNKIEM Z KLEJEM DOBRZE USUWALNYM ZE SKÓRY A JEDNOCZEŚNIE UMOŻLIWIAJĄCYM DOBRE PODTRZYMANIE  8CM*1M   A'1szt</t>
  </si>
  <si>
    <t xml:space="preserve">W1X8</t>
  </si>
  <si>
    <t xml:space="preserve">Poliuretanowa ultracienka folia chirurgiczna max 0,025mm (potwierdzona oświadczeniem producenta) z klejem akrylowym doskonale przylegająca, nieprzepuszczalna dla bakterii i wody , przepuszczalna dla powietrza w zakresie MVTR 500-600 g/m2/24h/37 st. C dzieki czemu nie dochodzi do nagromadzenia potu Rozmiar 28 x 45cm A'1 szt
</t>
  </si>
  <si>
    <t xml:space="preserve">Folia chirurgiczna sterylna 27 x 45cm
</t>
  </si>
  <si>
    <t xml:space="preserve">Poliuretanowa ultracienka folia chirurgiczna max 0,025mm (potwierdzona oświadczeniem producenta) z klejem akrylowym doskonale przylegająca, nieprzepuszczalna dla bakterii i wody , przepuszczalna dla powietrza w zakresie MVTR 500-600 g/m2/24h/37 st. C dzieki czemu nie dochodzi do nagromadzenia potu Rozmiar 28 x 30cm A'1 szt
</t>
  </si>
  <si>
    <t xml:space="preserve">Folia chirurgiczna sterylna 28 x 30cm
</t>
  </si>
  <si>
    <t xml:space="preserve">Poliuretanowa ultracienka folia chirurgiczna max 0,025mm (potwierdzona oświadczeniem producenta) z klejem akrylowym doskonale przylegająca, nieprzepuszczalna dla bakterii i wody , przepuszczalna dla powietrza w zakresie MVTR 500-600 g/m2/24h/37 st. C dzieki czemu nie dochodzi do nagromadzenia potu Rozmiar 45 x 55 cm A'1 szt
</t>
  </si>
  <si>
    <t xml:space="preserve">Folia chirurgiczna sterylna 55 x 45cm
</t>
  </si>
  <si>
    <r>
      <rPr>
        <sz val="11"/>
        <rFont val="Calibri"/>
        <family val="2"/>
        <charset val="238"/>
      </rPr>
      <t xml:space="preserve">Serweta operacyjna gazowa 17 NIT, jałowa, 4w</t>
    </r>
    <r>
      <rPr>
        <b val="true"/>
        <sz val="11"/>
        <rFont val="Calibri"/>
        <family val="2"/>
        <charset val="238"/>
      </rPr>
      <t xml:space="preserve"> NITKA RTG</t>
    </r>
    <r>
      <rPr>
        <sz val="11"/>
        <rFont val="Calibri"/>
        <family val="2"/>
        <charset val="238"/>
      </rPr>
      <t xml:space="preserve">, TAŚIEMKA, 45x45cm A'5szt</t>
    </r>
  </si>
  <si>
    <t xml:space="preserve">SERWETA GAZOWA RTG</t>
  </si>
  <si>
    <t xml:space="preserve">Wchłanialna gąbka hemostatyczna , przeznaczona do zabiegów chirurgicznych z krwawieniem żylnym lub sączeniem, przywierająca do miejsca krwawienia i posiadajaca zdolnosć wchłaniania ilość płynu 45 razy przekraczającą jego ciężar, wchłaniana po 3-5 tygodniach od założenia A'20SZT</t>
  </si>
  <si>
    <t xml:space="preserve">Gąbka hemostatyczna  SPECJAL 7cm x 5 cm x 0,1 cm TYPU SPONGOSTAN SPECIAL</t>
  </si>
  <si>
    <t xml:space="preserve">Wchłanialna gąbka hemostatyczna , przeznaczona do zabiegów chirurgicznych z krwawieniem żylnym lub sączeniem, przywierająca do miejsca krwawienia i posiadajaca zdolnosć wchłaniania ilość płynu 45 razy przekraczającą jego ciężar, wchłaniana po 3-5 tygodniach od założenia A'20 szt</t>
  </si>
  <si>
    <t xml:space="preserve">Gąbka hemostatyczna  STANDARD 7cm x 5cm x 1 cm typu SPONGOSTAN STANDARD</t>
  </si>
  <si>
    <t xml:space="preserve">Wchłanialny elastyczny hrmostatyk wykonany z 7-warstwowego materiału pozwalającego na precyzyjne dozowanie w zalezności od intensywności krwawienia, w kontakcie z krwia staje się przezierny co umozliwia precyzyjne zlokalizowanie krwawiącycch punktów.rozm. 2,5x5,1 cm.A'10szt</t>
  </si>
  <si>
    <t xml:space="preserve">GĄBKA HEMOSTATYCZNA SAMOROSPRĘŻALNA SURGICEL FIBRILAR 2,5*5CM X 10 SZT  typu SPONGOSTAN FIBRILAR</t>
  </si>
  <si>
    <t xml:space="preserve">OPATRUNKI</t>
  </si>
  <si>
    <t xml:space="preserve">PAKIET 6</t>
  </si>
  <si>
    <t xml:space="preserve">Ostrza  wymienne chirurgiczne wykonane z wysokiej jakosci stali nierdzewnej WSZYSTKIE ROZMIARY na opakowaniu informacja o rozmiarze KSZTAŁCIE ostrza oraz rysunek ostrza, na ostrzu wygrawerowana nazwa producenta oraz rozmiar ostrza A'100szt</t>
  </si>
  <si>
    <t xml:space="preserve">Ostrza chirurgiczne ze stali nierdzewnej</t>
  </si>
  <si>
    <t xml:space="preserve">Ostrza  wymienne chirurgiczne wykonane z wysokiej jakosci stali węglowej WSZYSTKIE ROZMIARY na opakowaniu informacja o rozmiarze KSZTAŁCIE ostrza oraz rysunek ostrza, na ostrzu wygrawerowana nazwa producenta oraz rozmiar ostrza A'100szt</t>
  </si>
  <si>
    <t xml:space="preserve">Ostrza chirurgiczne ze stali weglowej</t>
  </si>
  <si>
    <t xml:space="preserve">OSTRZA</t>
  </si>
  <si>
    <t xml:space="preserve">PAKIET 7</t>
  </si>
  <si>
    <r>
      <rPr>
        <b val="true"/>
        <sz val="12"/>
        <color rgb="FF000000"/>
        <rFont val="Tahoma"/>
        <family val="2"/>
        <charset val="238"/>
      </rPr>
      <t xml:space="preserve">Zestaw do wkłucia centralnego: </t>
    </r>
    <r>
      <rPr>
        <sz val="12"/>
        <color rgb="FF000000"/>
        <rFont val="Tahoma"/>
        <family val="2"/>
        <charset val="238"/>
      </rPr>
      <t xml:space="preserve">kompres włókninowy 7,5*7,5cm a'5szt; serweta laminowana 2w z przylepcem 90x90cm a'2szt; serweta laminowana 2w 75x90cm z otworem 8cm a'1szt; tupfer kula 30 x30 cm a'4szt; pinseta j/u 12,5cm a'1szt; kleszczyki do igieł (imadło) a'1szt; nerka plastikowa, serweta owijająca 45x45cm a '1szt</t>
    </r>
  </si>
  <si>
    <t xml:space="preserve">Pakiet do wkłucia centralnego</t>
  </si>
  <si>
    <r>
      <rPr>
        <b val="true"/>
        <sz val="12"/>
        <color rgb="FF000000"/>
        <rFont val="Tahoma"/>
        <family val="2"/>
        <charset val="238"/>
      </rPr>
      <t xml:space="preserve">Zestaw do wkłucia lędźwiowego: </t>
    </r>
    <r>
      <rPr>
        <sz val="12"/>
        <color rgb="FF000000"/>
        <rFont val="Tahoma"/>
        <family val="2"/>
        <charset val="238"/>
      </rPr>
      <t xml:space="preserve">kompres włókninowy 5*5cm a'5szt; serweta laminowana 2w z przylepcem 70x55cm a'1szt; strzykawka j/u 2 ml, strzykawka j/u 2ml, igła 1,2 x 40 mm a'1szt;, igła 0,5 x 25mm a'1szt;, opatrunek chłonny 5 x 7,2cm a'1szt;, tupfer kula 30 x 30 cm a'4szt, nerka plastikowa a'1szt;, pinseta a '1szt</t>
    </r>
  </si>
  <si>
    <t xml:space="preserve">Pakiet do wkłucia lędźwiowego</t>
  </si>
  <si>
    <t xml:space="preserve">ZESTAW TWARDY DO USUWANIA SZWÓW: TUPFER KULA 20X20 CM - 6 SZT, RĘKAWICE LATEKSOWE M- 2 SZT, PENSETA PLASTIKOWA - 1 SZT,   SKALPEL Stitch Cutter - 1 SZT</t>
  </si>
  <si>
    <t xml:space="preserve">ZESTAW TWARDY DO USUWANIA SZWÓW</t>
  </si>
  <si>
    <t xml:space="preserve">1 ZESTAW</t>
  </si>
  <si>
    <t xml:space="preserve">WM</t>
  </si>
  <si>
    <t xml:space="preserve">Zestaw w twardym blistrze : kompresy włókninowe 30g/m2 4W, 7,5x7,5 cm, tupfer kula 20x20cm - 3 szt, serweta podfoliowana 75x45 cm- 1 szt, serweta podfoliowana 60x50 cm z otworem o sr.8 cm i przylepcem wokół otworu - 1 szt, igłotrzymacz metalowy jednorazowego uzytku 13 cm - 1szt, penseta metalowa jednorazowego uzytku 12cm-1szt, nozyczki metalowe jednorazowego uzytku 11 cm - 1 szt, penseta plastikowa 13 cm - 1szt</t>
  </si>
  <si>
    <t xml:space="preserve">ZESTAW DO ZAKŁDANIA SZWÓW</t>
  </si>
  <si>
    <t xml:space="preserve">Zestaw w twardym blistrze: rękawice lateksowe bezpudrowe rozm. M - 2 szt, tupfer kula 20x20 cm -6 szt, penseta metalowa jednorazowego uzytku 12cm - 1szt, nozyczki metalowe jednorazowego uzytku 11 cm - 1 szt. opakowanie opatrzone etykietą w języku polskim i co najmniej 2 nalepki TAG</t>
  </si>
  <si>
    <t xml:space="preserve">ZESTAW DO USUWANIA SZWÓW</t>
  </si>
  <si>
    <t xml:space="preserve">Zestaw w twardym blistrze: serweta laminowana 50x60cm A'1szt, rękawice lateksowe M A'1szt, serweta z laminatu 50x60cm z otw fi 5 cm A'1szt, tupfer kula 17n 20x20cm A'6szt, penseta plastikowa A'1szt, opakowanie opatrzone etykietą w języku polskim i co najmniej 2 nalepki TAG</t>
  </si>
  <si>
    <t xml:space="preserve">ZESTAW DO CEWNIKOWANIA BEZ CEWNIKA</t>
  </si>
  <si>
    <t xml:space="preserve">Zestaw w twardym blistrze: tupfer gazowy 17n, kula 30x30cm A'7, kompres włókninowy 40g/m2 4w, 5x5cmA'5szt, serweta z laminatu podfoliowanego, otwór fi 8cm z przylepcem wokół, 75x45cm A'1szt, penseta plastikowa A'1szt, serweta z laminatu nieprzemakalnego 75x50cm A'1szt, kubek 120ml A'1szt, opakowanie opatrzone etykietą w języku polskim i co najmniej 2 nalepki TAG</t>
  </si>
  <si>
    <t xml:space="preserve">ZESTAW Z KUBKIEM</t>
  </si>
  <si>
    <t xml:space="preserve">Zestaw w twardym blistrze:rekawice nitrylowe M-2szt, kompres gazowy 17n,8w7,5x7,5 cm - 4 szt, narzędzie do usuwania zszywek skórnych - 1 szt</t>
  </si>
  <si>
    <t xml:space="preserve">ZESTAW DO USUWANIA STAPLERÓW</t>
  </si>
  <si>
    <t xml:space="preserve">Zestaw zabiegowy:  kompres gazowy 17n/ 8w, 10x10cmA'30szt,  kompres gazowy17n/ 8w, 7,5x7,5cmA'5szt, serweta z laminatu podfoliowanego 45x45cm A'1szt, penseta plastikowa A'1szt, serweta gazowa 17n/4w 30x30cm A'1szt, nerka tekturowa A'1szt, rękawice lateksowe niepudrowane rozm 7,5, opakowanie torebka-papierowa  opatrzona etykietą w języku polskim i co najmniej 2 nalepki TAG</t>
  </si>
  <si>
    <t xml:space="preserve">ZESTAW ZABIEGOWY W MIEKKIM BLISTRZE</t>
  </si>
  <si>
    <r>
      <rPr>
        <b val="true"/>
        <sz val="11"/>
        <rFont val="Tahoma"/>
        <family val="2"/>
        <charset val="238"/>
      </rPr>
      <t xml:space="preserve">ZESTAW ZABIEGOWY:</t>
    </r>
    <r>
      <rPr>
        <sz val="11"/>
        <rFont val="Tahoma"/>
        <family val="2"/>
        <charset val="238"/>
      </rPr>
      <t xml:space="preserve"> serweta podfoliowana 75*50cm- 1 szt, serweta podfoliowana 60*90cm z otworem 8 cm-1szt, penceta 1szt, nerka 1szt , kompresy gazowe 17N, 12W 7, 5*7,5cm 5szt, </t>
    </r>
  </si>
  <si>
    <t xml:space="preserve">ZESTAW ZABIEGOWY</t>
  </si>
  <si>
    <r>
      <rPr>
        <b val="true"/>
        <sz val="11"/>
        <rFont val="Tahoma"/>
        <family val="2"/>
        <charset val="238"/>
      </rPr>
      <t xml:space="preserve">Zestaw:</t>
    </r>
    <r>
      <rPr>
        <sz val="11"/>
        <rFont val="Tahoma"/>
        <family val="2"/>
        <charset val="238"/>
      </rPr>
      <t xml:space="preserve">  tupfer gazowy 17n, kula 20x20cm A'5, kompres gazowy 17n/ 8w, 10x10cmA'5szt,  kompres gazowy17n/ 8w, 7,5x7,5cmA'5szt, serweta z laminatu podfoliowanego, otwór fi 8cm z przylepcem wokół, 45x45cm A'1szt, penseta plastikowa A'1szt, serweta gazowa 17n/4w 30x30cm A'1szt, nerka tekturowa A'1szt, rękawice lateksowe niepudrowane rozm 7,5, opakowanie opatrzone etykietą w języku polskim i co najmniej 2 nalepki TAG</t>
    </r>
  </si>
  <si>
    <t xml:space="preserve">ZESTAW Z NERKĄ</t>
  </si>
  <si>
    <t xml:space="preserve">ZESTAWY ZABIEGOWE</t>
  </si>
  <si>
    <t xml:space="preserve">PAKIET 8</t>
  </si>
  <si>
    <t xml:space="preserve">Butelka płaska do drenu do odsysania ran Redon, pojemność 250 ml  harmonijka w dolnej części butelki, sterylna A'1szt</t>
  </si>
  <si>
    <t xml:space="preserve">BUTELKA do długotrwałego odsysania ran typ REDON</t>
  </si>
  <si>
    <t xml:space="preserve">Butelka płaska do drenu do odsysania ran Redon, pojemność 400ml  harmonijka w dolnej części butelki, sterylna A'1szt</t>
  </si>
  <si>
    <t xml:space="preserve">Cewnik (kateter) do przepłukiwania naczyń wykonany z PCV termoplastycznego, odpornego na uszkodzenia. Sztywność katetera zmienna wraz z rozmiarem.A'1szt</t>
  </si>
  <si>
    <t xml:space="preserve">KATETER DO PRZPŁUKIWANIA NACZŃ</t>
  </si>
  <si>
    <t xml:space="preserve">Cewnik podwójny PIGTAIL z PU, średnica pętli 2 lub 4cm, średnica cewnika 4-10F, długość 14-30cm A'1szt</t>
  </si>
  <si>
    <t xml:space="preserve">Cewnik PIGTAIL</t>
  </si>
  <si>
    <t xml:space="preserve">Cewniki do podawania tlenu "wąsy" z miękką końcówką sterylne A'1szt </t>
  </si>
  <si>
    <t xml:space="preserve">Wąsy do tlenu</t>
  </si>
  <si>
    <t xml:space="preserve">Cewniki sterylne do embolektomii  wykonany z PVC termoplastycznego, odpornego na uszkodzenia. Sztywność katetera zmienna wraz z rozmiarem. Symetryczne napełnianie i opróżnianie balonu. Znakowany co 10 cm. Mandryn z nierdzewnej stali umieszczony w każdym kateterze. A'1szt </t>
  </si>
  <si>
    <t xml:space="preserve">Cewniki do embolektomii  wykonany z PVC </t>
  </si>
  <si>
    <t xml:space="preserve">Cewniki sterylne do odsysania górnych dróg oddechowych, w zależności od rodzaju aspirowanej wydzieliny możliwość doboru cewnika z odpowiednim końcem (otwór centralny i otwory boczne naprzeciwległe)  wykonany z przezroczystego PCV, barwny i numeryczny znacznik rozmiaru cewnika.A'1szt</t>
  </si>
  <si>
    <t xml:space="preserve">Cewniki sterylne do odsysania górnych dróg oddechowych</t>
  </si>
  <si>
    <t xml:space="preserve">Dren do drenażu ran REDONA  Z KONTROLNYM PASKIEM WIDOCZNYM W PROM. Rtg DŁ 50CM, perforacja na długości od 14 cm CH 8-14 tego samego producenta co butelka REDON sterylny. A'1szt</t>
  </si>
  <si>
    <t xml:space="preserve">Dren do drenażu ran </t>
  </si>
  <si>
    <t xml:space="preserve">Dren do odssysania pola operacyjnego 200-300cm standardowe lub w rozmiarach CH24-30 z dwoma końcówkami łącznikowymi nie zapadajacy się przy podciśnieniu rzędu 500mm/Hg pakowany podwójnie zewn.papier-folia, wew.folia A'1szt</t>
  </si>
  <si>
    <t xml:space="preserve">Dren do odssysania pola</t>
  </si>
  <si>
    <r>
      <rPr>
        <sz val="11"/>
        <rFont val="Tahoma"/>
        <family val="2"/>
        <charset val="238"/>
      </rPr>
      <t xml:space="preserve">Igła do znieczuleń podpajęczynówkowych z końcówką </t>
    </r>
    <r>
      <rPr>
        <b val="true"/>
        <sz val="11"/>
        <rFont val="Tahoma"/>
        <family val="2"/>
        <charset val="238"/>
      </rPr>
      <t xml:space="preserve">STANDARD</t>
    </r>
    <r>
      <rPr>
        <sz val="11"/>
        <rFont val="Tahoma"/>
        <family val="2"/>
        <charset val="238"/>
      </rPr>
      <t xml:space="preserve">, średnica </t>
    </r>
    <r>
      <rPr>
        <b val="true"/>
        <sz val="11"/>
        <rFont val="Tahoma"/>
        <family val="2"/>
        <charset val="238"/>
      </rPr>
      <t xml:space="preserve">od 16G do 27G,</t>
    </r>
    <r>
      <rPr>
        <sz val="11"/>
        <rFont val="Tahoma"/>
        <family val="2"/>
        <charset val="238"/>
      </rPr>
      <t xml:space="preserve"> dł. 90mm sterylne , dystalna końcówka o podwyższonej wytrzymałości, wolna od silikonu i lateksu, pakowane pojedynczo, znaczniki barwne rozmiaru </t>
    </r>
    <r>
      <rPr>
        <b val="true"/>
        <sz val="11"/>
        <rFont val="Tahoma"/>
        <family val="2"/>
        <charset val="238"/>
      </rPr>
      <t xml:space="preserve">z pryzmatem ułatwiającym wizualizację płynu m-r A'1szt</t>
    </r>
  </si>
  <si>
    <t xml:space="preserve">Igła do znieczuleń podpajęczynówkowych z końcówką STANDARD </t>
  </si>
  <si>
    <t xml:space="preserve">Kranik trójdrożny typu Luer wykonany z przeźroczystego materiału (poliwęglan, polietylen) odpornego na złamania. Przeźroczysty -posiadajacy przeźroczystą obudowę umożliwiajacą kontrolę wizualną z końcówkami typu męskiego i żeńskiego sterylizowany tlenkiem etylenu sterylne A'1szt </t>
  </si>
  <si>
    <t xml:space="preserve">Kranik trójdrożny typu Luerz końcówkami typu męskiego i żeńskiego sterylizowany tlenkiem etylenu sterylne</t>
  </si>
  <si>
    <t xml:space="preserve">ŁĄCZNIK DO DRENÓW SCHODKOWY STERYL   A'1szt </t>
  </si>
  <si>
    <t xml:space="preserve">ŁĄCZNIK DO DRENÓW SCHODKOWY 6/8</t>
  </si>
  <si>
    <t xml:space="preserve">PRZEDŁUŻACZ BURSZTYN DO POMP INF PCV 1,5M   A'1szt </t>
  </si>
  <si>
    <t xml:space="preserve">PRZEDŁUŻACZ BURSZTYN DO POMP INF </t>
  </si>
  <si>
    <t xml:space="preserve">PRZEDŁUŻACZ DO POMP INF PCV 1,5 M  A'1szt </t>
  </si>
  <si>
    <t xml:space="preserve">PRZEDŁUŻACZ DO POMP INF PCV 1,5 M   </t>
  </si>
  <si>
    <t xml:space="preserve">PRZEDŁUŻACZ DO POMP INF PE ODPORNY  A'1szt </t>
  </si>
  <si>
    <t xml:space="preserve">PRZEDŁUŻACZ DO POMP INF PE ODPORNY   JEDN </t>
  </si>
  <si>
    <t xml:space="preserve">PRZEDŁUŻACZ UNIWERSALNY 100CM POLIURETANOWY NISKOCIŚNIENIOWY  LUER F/M A'1szt</t>
  </si>
  <si>
    <t xml:space="preserve">PRZEDŁUŻACZ UNIWERSALNY POLIURETANOWY NISKOCIŚNIENIOWY  </t>
  </si>
  <si>
    <t xml:space="preserve">Zestaw do cystostomi 8-14F wykonany z silikowanego poliuretanu dł co najmniej 45cm, sterylny A'1szt</t>
  </si>
  <si>
    <t xml:space="preserve">Zestaw do cystostomi </t>
  </si>
  <si>
    <t xml:space="preserve">Zestaw STANDARD składa się: igła TUOHY, cewnik, łącznik zatrzaskowy, filtr, strzykawka niskooporowa 10ml, sterylny A'1szt </t>
  </si>
  <si>
    <t xml:space="preserve">Zestaw STANDARD </t>
  </si>
  <si>
    <r>
      <rPr>
        <b val="true"/>
        <sz val="11"/>
        <rFont val="Tahoma"/>
        <family val="2"/>
        <charset val="238"/>
      </rPr>
      <t xml:space="preserve">Zgłębnik żołądkowy</t>
    </r>
    <r>
      <rPr>
        <sz val="11"/>
        <rFont val="Tahoma"/>
        <family val="2"/>
        <charset val="238"/>
      </rPr>
      <t xml:space="preserve">, sterylny, zwijany wykonany z wysokiej klasy PVC medycznego o odpowiedniej miękkości i elastyczności, łatwy we wprowadzaniu, przezroczysty, rozmiary od 10-36F dł. 75-150cm. A'1szt </t>
    </r>
  </si>
  <si>
    <t xml:space="preserve">SONDA ŻOŁĄDKOWA</t>
  </si>
  <si>
    <t xml:space="preserve">PAKIET 9</t>
  </si>
  <si>
    <t xml:space="preserve">Cewnik do karmienia, dł. 40 cm, skalowany co 1 cm, z PCV bez zawartości ftalanów z linią kontrastu na całej długości, z gładkim zakończeniem, z kolorową zatyczką i końcówką w zależności od rozmiaru do strzykawki luer, prosto pakowane (niezawijane), rozm CH04,06,08,10 A'1szt </t>
  </si>
  <si>
    <t xml:space="preserve">CEWNIK DO KARMIENIA </t>
  </si>
  <si>
    <t xml:space="preserve">Cewnik Foley'a z lateksu silikonowanego rozmiary od CH 12 do 24 i ponad pakowany podwójnie: papier/folia i wewnętrzne foliowe sterylny  A'1szt </t>
  </si>
  <si>
    <t xml:space="preserve">CEWNIK FOLEYA </t>
  </si>
  <si>
    <r>
      <rPr>
        <sz val="11"/>
        <rFont val="Tahoma"/>
        <family val="2"/>
        <charset val="238"/>
      </rPr>
      <t xml:space="preserve">Cewnik Tiemanna od  CH12 do 20 z balonem pakowany podwójnie: papier/folia i wewnętrzne foliowe sterylny </t>
    </r>
    <r>
      <rPr>
        <b val="true"/>
        <sz val="11"/>
        <rFont val="Tahoma"/>
        <family val="2"/>
        <charset val="238"/>
      </rPr>
      <t xml:space="preserve">A'1szt </t>
    </r>
  </si>
  <si>
    <t xml:space="preserve">CEWNIK TIEMANA Z BALONEM </t>
  </si>
  <si>
    <r>
      <rPr>
        <sz val="11"/>
        <rFont val="Tahoma"/>
        <family val="2"/>
        <charset val="238"/>
      </rPr>
      <t xml:space="preserve">Cewnik urologiczny Pezzer wykonany z latexu silikonowanego, jałowy, j.u., miękki, minimum trzy otwory boczne, rozmiar CH28-32, dł. min. 40 cm, pakowany podwójnie: papier/folia i wewnętrzne foliowe sterylizacja radiacyjna </t>
    </r>
    <r>
      <rPr>
        <b val="true"/>
        <sz val="11"/>
        <rFont val="Tahoma"/>
        <family val="2"/>
        <charset val="238"/>
      </rPr>
      <t xml:space="preserve">A'1szt </t>
    </r>
  </si>
  <si>
    <t xml:space="preserve">CEWNIK UROLOGICZNY PEZZER </t>
  </si>
  <si>
    <r>
      <rPr>
        <sz val="11"/>
        <rFont val="Tahoma"/>
        <family val="2"/>
        <charset val="238"/>
      </rPr>
      <t xml:space="preserve">Cewniki do podawania tlenu "wąsy" z końcówką w kształcie stożka powodujace rozproszenie tlenu podczas tlenoterapii, zmniejszające traumatyzację śluzówki z drenem o długości 210cm sterylny </t>
    </r>
    <r>
      <rPr>
        <b val="true"/>
        <sz val="11"/>
        <rFont val="Tahoma"/>
        <family val="2"/>
        <charset val="238"/>
      </rPr>
      <t xml:space="preserve">A'1szt </t>
    </r>
  </si>
  <si>
    <t xml:space="preserve">CEWNIK (WĄSY) DO PODAW TLENU  sterylne </t>
  </si>
  <si>
    <r>
      <rPr>
        <sz val="11"/>
        <rFont val="Tahoma"/>
        <family val="2"/>
        <charset val="238"/>
      </rPr>
      <t xml:space="preserve">Cewniki sterylne do odsysania górnych dróg oddechowych, w zależności od rodzaju aspirowanej wydzieliny możliwość doboru cewnika z odpowiednim końcem (otwór centralny i otwory boczne naprzeciwległe)  wykonany z przezroczystego PCV,  z barwnym i numerycznym oznaczeniem rozmiaru na cewniku oraz fabrycznie nadrukowany rozmiar na opakowaniu jednostkowym. </t>
    </r>
    <r>
      <rPr>
        <b val="true"/>
        <sz val="11"/>
        <rFont val="Tahoma"/>
        <family val="2"/>
        <charset val="238"/>
      </rPr>
      <t xml:space="preserve">A'1szt</t>
    </r>
  </si>
  <si>
    <r>
      <rPr>
        <sz val="11"/>
        <rFont val="Tahoma"/>
        <family val="2"/>
        <charset val="238"/>
      </rPr>
      <t xml:space="preserve">Cewniki urologiczne typ NELATON, wykonane z PVC medycznego wysokiej jakości, 3 otwory boczne od 4-26F 40cm sterylne. </t>
    </r>
    <r>
      <rPr>
        <b val="true"/>
        <sz val="11"/>
        <rFont val="Tahoma"/>
        <family val="2"/>
        <charset val="238"/>
      </rPr>
      <t xml:space="preserve">A'1szt</t>
    </r>
  </si>
  <si>
    <t xml:space="preserve">CEWNIKI UROLOGICZNE</t>
  </si>
  <si>
    <r>
      <rPr>
        <sz val="11"/>
        <rFont val="Tahoma"/>
        <family val="2"/>
        <charset val="238"/>
      </rPr>
      <t xml:space="preserve">Dren łączący sterylny, umożliwia dowolną konfigurację zestawu do odsysania, z jednej strony drenu uniwersalna końcówka o średnicy od 8 do 18 mm, dopasowywana poprzez obcięcie do każdego typu ssaka, a z drugiej specjalny łącznik, zapewniający bardzo dużą ruchomość i ułatwiający manipulowanie  rączką, specjalne wzmocnienie na całej długości drenu, zapobiegające jego odkształcaniu się w trakcie odsysania, długość 210 cm, średnica wewnętrzna 5,6 mm, średnica zewnętrzna 8,0 mm,  podwójnie pakowany w worek foliowy perforowany i zewnętrzne opakowanie folia-papier. </t>
    </r>
    <r>
      <rPr>
        <b val="true"/>
        <sz val="11"/>
        <rFont val="Tahoma"/>
        <family val="2"/>
        <charset val="238"/>
      </rPr>
      <t xml:space="preserve">A'1szt</t>
    </r>
  </si>
  <si>
    <r>
      <rPr>
        <sz val="11"/>
        <rFont val="Tahoma"/>
        <family val="2"/>
        <charset val="238"/>
      </rPr>
      <t xml:space="preserve">Dren Ulmera do drenażu ran pooperacyjnych, sterylny, podwójnie pakowany w worek foliowy i zewnętrzne opakowanie typu folia-papier, dokładna perforacja, otwory różnej wielkości ułatwiające utrzymanie stałej siły odsysania na całej długości perforacji, nitka radiacyjna na całej długości drenu, wyraźne czytniki głębokości. Rozmiary od CH10 do CH18. </t>
    </r>
    <r>
      <rPr>
        <b val="true"/>
        <sz val="11"/>
        <rFont val="Tahoma"/>
        <family val="2"/>
        <charset val="238"/>
      </rPr>
      <t xml:space="preserve">A'1szt</t>
    </r>
  </si>
  <si>
    <t xml:space="preserve">Dren do drenażu ran ULMERA</t>
  </si>
  <si>
    <t xml:space="preserve">Filtr elektrostatyczny dla dzieci, o skuteczności przeciwbakteryjnej 99,9999 % , p/wirusowej 99,999 %, z celulozowym wymiennikiem ciepła i wilgoci o powierzchni 1400 cm2 , poziom nawilżania 31 mg H20 przy VT=500 ml, przestrzeń martwa 35 ml, opory przepływu 1,8 cm H20 przy 60 l/min (1,0 cm H20 przy 30 l/min), objętość  oddechowa Vt  150-1000 ml, waga 31 g, filtr  ze złączem prostym, sterylny, z portem kapno, z nadrukowanymi na obwodzie filtra wartościami minimalną i maksymalną objętości oddechowej Vt, kodowany kolorystycznie.</t>
  </si>
  <si>
    <t xml:space="preserve">Filtr antybakteryjny dla dzieci z portem kapno A'1szt</t>
  </si>
  <si>
    <t xml:space="preserve">Filtr mechaniczny klasy HEPA 13,  o skuteczności przeciwbakteryjnej 99,99999 % , p/wirusowej: 99,9999 %, przestrzeni martwej 80 ml, oporach przepływu: 2,0 cm H20 przy 60 l/min, filtr z funkcją wymiennika ciepła i wilgoci o nawilżaniu 31,6  mg H20 przy VT=500 ml, objętość oddechowa Vt 300-1200 ml, waga 37 g, filtr  ze złączem prostym, sterylny, z portem kapno, z nadrukowanymi na obwodzie filtra wartościami minimalną i maksymalną objętości oddechowej Vt, prostokątny z zaokrąglonymi krawędziami, kodowany kolorystycznie. </t>
  </si>
  <si>
    <t xml:space="preserve">Filtr mechaniczny antybakteryjno-wirusowy dla dorosłych A'1szt</t>
  </si>
  <si>
    <t xml:space="preserve">Kaniula sterylna dotętnicza z zaworem typu Floswitch  20G/1.1mm x 45mm A'1 szt</t>
  </si>
  <si>
    <t xml:space="preserve">KANIULA ARTERIAL  Z ZAW. FLOSWITCH</t>
  </si>
  <si>
    <t xml:space="preserve">KANIULA DOTĘTNICZA</t>
  </si>
  <si>
    <t xml:space="preserve">Koreczek sterylny do kaniul obwodowych typu VENFLON  typ Luer-Lock koreczek z trzpieniem poniżej krawędzi korka, sterylny, j.u. A'1szt</t>
  </si>
  <si>
    <t xml:space="preserve">KORECZEK DO VENFLONÓW STERYL   JEDN </t>
  </si>
  <si>
    <t xml:space="preserve">ŁĄCZNIK DO DRENÓW SCHODKOWY 6/6  A'1szt </t>
  </si>
  <si>
    <t xml:space="preserve">ŁĄCZNIK DO DRENÓW SCHODKOWY 6/6</t>
  </si>
  <si>
    <t xml:space="preserve">Plaster umocowujący do dreników donosowych mocowane za pomocą trzystopniowej apikacji, w kolorze zblionym do koloru skóry pacjenta, pakowany w wygodnym dyspenserze A"100SZT</t>
  </si>
  <si>
    <t xml:space="preserve">OKLEINA typu NASOFIX</t>
  </si>
  <si>
    <t xml:space="preserve">Pojemnik jednorazowy z jałową wodą do nawilżania tlenu o pojemności 340 ml, z osobno pakowanym sterylnym łącznikiem do dozwonika tlenu. Potwierdzone badaniami klinicznymi stosowanie wody przez ok. 30 dni dla wielu pacjentów.</t>
  </si>
  <si>
    <t xml:space="preserve">Typu AQUAPACK 400340</t>
  </si>
  <si>
    <t xml:space="preserve">Pojemnik jednorazowy z jałową wodą do nawilżania tlenu o pojemności 650 ml, z osobno pakowanym sterylnym łącznikiem do dozownika tlenu. Potwierdzone badaniami klinicznymi stosowanie wody przez ok. 30 dni dla wielu pacjentów</t>
  </si>
  <si>
    <t xml:space="preserve">Typu AQUAPACK 400640</t>
  </si>
  <si>
    <r>
      <rPr>
        <sz val="11"/>
        <rFont val="Tahoma"/>
        <family val="2"/>
        <charset val="238"/>
      </rPr>
      <t xml:space="preserve">Przedłużacz dren tlenowy gwiazdkowy 210cm sterylny </t>
    </r>
    <r>
      <rPr>
        <b val="true"/>
        <sz val="11"/>
        <rFont val="Tahoma"/>
        <family val="2"/>
        <charset val="238"/>
      </rPr>
      <t xml:space="preserve">A'1szt </t>
    </r>
  </si>
  <si>
    <t xml:space="preserve">Dren tlenowy gwiazdkowy 210cm sterylny</t>
  </si>
  <si>
    <t xml:space="preserve">Przepływomierz/dozownik MT O2 do pojemników jednorazowych zakończeniem AGA.</t>
  </si>
  <si>
    <t xml:space="preserve">Dozownik MT O2 do pojemników jednorazowych </t>
  </si>
  <si>
    <t xml:space="preserve">Rurka  tracheostomijna, z termowrażliwego PVC,  silikonowana, z mankietem uszczelniającym nisko-ciśnieniowym, z ruchomą przezroczystą ramką o obrotowym mechanizmie  blokującym umożliwiającym płynną regulację położenia , anatomicznie ukształtowana pod kątem 90o,  niebieski balonik kontrolny, rozmiar rurki i średnica mankietu na ramce, z ciągłą linią  znacznika RTG, w zestawie opaska mocująca na szyję zapinana na rzep oraz cewnik do odsysania, sterylna, w rozmiarach : 7.0 / 8.0 / 9,0 / 10,0 / 11,0.</t>
  </si>
  <si>
    <t xml:space="preserve">RURKA TRACH TYPU safety clear</t>
  </si>
  <si>
    <t xml:space="preserve">Rurka  tracheostomijna, z termowrażliwego PVC, z mankietem uszczelniającym nisko-ciśnieniowym, z przezroczystą ramką, z obrotowym zintegrowanym łącznikiem 15 mm, anatomicznie ukształtowana,  niebieski balonik kontrolny, rozmiar rurki i średnica mankietu na ramce, z ciągłą linią  znacznika RTG, w zestawie tasiemka na szyję oraz mandryn, sterylna, w rozmiarach : od 3,5 do 10,0 co pół.
 A'1szt </t>
  </si>
  <si>
    <t xml:space="preserve">RURKA TRACHEOST. Z BAL </t>
  </si>
  <si>
    <t xml:space="preserve">Rurka intubacyjna do długotrwałej intubacji wykonana z medycznego PCV, z mankietem niskociśnieniowym-wysokoobjętościowym, ze znacznikiem głębokości intubacji w postaci jednego grubego ringu wokół całego obwodu rurki, minimum 2 oznaczenia rozmiaru na korpusie rurki i dodatkowo na łączniku 15 mm, gładkie atraumatyczne krawędzie, linia RTG na całej długości rurki, skalowana jednostronnie co 1 cm,  z  otworem  Murphy, niebieski balonik kontrolny, sterylna, w rozmiarach od 5,0 do nr 10,0 co pół. A'1szt </t>
  </si>
  <si>
    <t xml:space="preserve">RURKA DOTCHAW. Z ZAOKR.MANK. </t>
  </si>
  <si>
    <t xml:space="preserve">Rurka intubacyjna wykonana z medycznego PCV, z mankietem niskociśnieniowym, ze znacznikiem głębokości intubacji w postaci jednego grubego ringu wokół całego obwodu rurki, minimum 2 oznaczenia rozmiaru na korpusie rurki i dodatkowo na łączniku 15 mm, gładkie atraumatyczne krawędzie, linia RTG na całej długości rurki, skalowana jednostronnie co 1 cm,  z  otworem  Murphy, niebieski balonik kontrolny, sterylna, w rozmiarach od 2,5 do nr 10,0 co pół A'1szt </t>
  </si>
  <si>
    <t xml:space="preserve">RURKA INTUBACYJNA Z MAN I BALONIKIEM </t>
  </si>
  <si>
    <t xml:space="preserve">Rurka intubacyjna zbrojona z medycznego PVC, wstępnie ukształtowana, z mankietem niskociśnieniowym, niebieski balonik kontrolny, minimum 2 rozmiary na korpusie rurki oraz dodatkowo na łączniku 15 mm i na baloniku kontrolnym, znacznik głębokości intubacji nad mankietem w postaci jednego grubego ringu wokół całego obwodu rurki, z otworem Murphy, do intubacji przez usta i nos, sterylna, jednorazowego użytku, cieniująca w Rtg,  skalowana co 1 cm, w rozmiarach  od 3,5 do 10 co pół.
 A'1szt </t>
  </si>
  <si>
    <t xml:space="preserve">RURKA INTUBACYJNA ZBROJONA </t>
  </si>
  <si>
    <t xml:space="preserve">RURKA TRACHEOST. ZBROJONA z mankietem niskociśnieniowym 7,5-8,5 JEDN A'1szt</t>
  </si>
  <si>
    <t xml:space="preserve">RURKA TRACHEOST. ZBROJONA </t>
  </si>
  <si>
    <r>
      <rPr>
        <sz val="11"/>
        <rFont val="Tahoma"/>
        <family val="2"/>
        <charset val="238"/>
      </rPr>
      <t xml:space="preserve">Rurka ustno-gardłowa GUEDEL 0-4, sterylna, posiadająca kod barwny </t>
    </r>
    <r>
      <rPr>
        <b val="true"/>
        <sz val="11"/>
        <rFont val="Tahoma"/>
        <family val="2"/>
        <charset val="238"/>
      </rPr>
      <t xml:space="preserve">A'1szt </t>
    </r>
  </si>
  <si>
    <t xml:space="preserve">RURKA USTNO-GARDŁOWA GUEDEL 0   JEDN </t>
  </si>
  <si>
    <r>
      <rPr>
        <sz val="11"/>
        <rFont val="Tahoma"/>
        <family val="2"/>
        <charset val="238"/>
      </rPr>
      <t xml:space="preserve">Stabilizator do rurek intubacyjnych </t>
    </r>
    <r>
      <rPr>
        <b val="true"/>
        <sz val="11"/>
        <rFont val="Tahoma"/>
        <family val="2"/>
        <charset val="238"/>
      </rPr>
      <t xml:space="preserve">A'1szt </t>
    </r>
  </si>
  <si>
    <t xml:space="preserve">STABILIZATOR GREATCARE</t>
  </si>
  <si>
    <t xml:space="preserve">Wielorazowe złączki kompatybilne z jednorazową wodą i dozownikami stosowanymi w Szpitalu, przygotowane na zamówienie.</t>
  </si>
  <si>
    <t xml:space="preserve">Wielorazowe złączki kompatybilne z AQUAPACK </t>
  </si>
  <si>
    <r>
      <rPr>
        <sz val="11"/>
        <rFont val="Tahoma"/>
        <family val="2"/>
        <charset val="238"/>
      </rPr>
      <t xml:space="preserve">Worek do dobowej zbiórki moczu  2000ml  sterylne </t>
    </r>
    <r>
      <rPr>
        <b val="true"/>
        <sz val="11"/>
        <rFont val="Tahoma"/>
        <family val="2"/>
        <charset val="238"/>
      </rPr>
      <t xml:space="preserve">A'1szt</t>
    </r>
  </si>
  <si>
    <t xml:space="preserve">WOREK DO DOB.MOCZU STERYLNY   JEDN </t>
  </si>
  <si>
    <r>
      <rPr>
        <sz val="9"/>
        <rFont val="Tahoma"/>
        <family val="2"/>
        <charset val="238"/>
      </rPr>
      <t xml:space="preserve">Wymiennik ciepła i wilgoci do rurek tracheostomijnych ,  z uniwersalnym portem tlenowym, wymiennik o  konstrukcji zapewniającej także nawilżenie dopływającego tlenu, z samodomykającym się portem do odsysania pomiędzy dwoma membranami wymiennika,  skuteczność nawilżania 29,2 mg H2O przy Vt 500ml, utrata wilgotności 8,4 mg H2O przy Vt 500 ml, przestrzeń  martwa 10 ml, opór przepływu  0,25 cm H20 przy 30 l/min, przeznaczony od objętości oddechowej Vt&gt; 50 ml, waga 6,3 g, sterylny z drenem odsysającym. </t>
    </r>
    <r>
      <rPr>
        <b val="true"/>
        <sz val="9"/>
        <rFont val="Tahoma"/>
        <family val="2"/>
        <charset val="238"/>
      </rPr>
      <t xml:space="preserve">A'50 szt</t>
    </r>
  </si>
  <si>
    <t xml:space="preserve">Wymiennik C/W i drenem TLENOWYM (typu TRACH-VENT) A'50szt</t>
  </si>
  <si>
    <r>
      <rPr>
        <sz val="11"/>
        <rFont val="Tahoma"/>
        <family val="2"/>
        <charset val="238"/>
      </rPr>
      <t xml:space="preserve">ZATYCZKA DO CEWNIKÓW sterylna schodkowa </t>
    </r>
    <r>
      <rPr>
        <b val="true"/>
        <sz val="11"/>
        <rFont val="Tahoma"/>
        <family val="2"/>
        <charset val="238"/>
      </rPr>
      <t xml:space="preserve">A'100szt</t>
    </r>
  </si>
  <si>
    <t xml:space="preserve">ZATYCZKA DO CEWNIKÓW   JEDN </t>
  </si>
  <si>
    <t xml:space="preserve">Zestaw do  toalety jamy ustnej zawierający 2 gąbki pokryte dwuwęglanem sodu z odsysaniem z zagiętą końcówką oraz z zastawką do regulacji siły odsysania, bezalkoholowy płyn do płukania jamy ustnej z 1,5% roztworem nadtlenku wodoru oraz preparat nawilżający do ust na bazie wodnej. A'1 szt</t>
  </si>
  <si>
    <t xml:space="preserve">Zestaw do  toalety jamy ustnej z odsysaniem Z GĄBKAMI</t>
  </si>
  <si>
    <t xml:space="preserve">Zestaw do  toalety jamy ustnej zawierający szczoteczkę do zębów z odsysaniem z zastawką do regulacji siły odsysania oraz z gąbką na górnej powierzchni, bezalkoholowy płyn do płukania ust z 0,05% roztworem chlorku cetylopirydyny, gąbka-aplikator, preparat nawilżający do ust na bazie wodnej. A'1 szt</t>
  </si>
  <si>
    <t xml:space="preserve">Zestaw do  toalety jamy ustnej z odsysaniem ZE SZCZOTECZKĄ</t>
  </si>
  <si>
    <r>
      <rPr>
        <sz val="9"/>
        <rFont val="Tahoma"/>
        <family val="2"/>
        <charset val="238"/>
      </rPr>
      <t xml:space="preserve">Zestaw do drenażu niskociśnieniowego w systemie zamkniętym, łącznik uniwersalny do drenów 10-18CH, dren łączący 1050mm, komora hemisferyczna, pojemność 300ml z zastawkami antyzwrotnymi na wejściu i wyjściu z komory, komora gwarantująca zbliżone do stałego ciśnienie w trakcie rozprężenia, worek na wydzielenie 600ml z filtrem hydrofobowym i obrazkową instrukcją używania, możliwość wymiany worka, własny system podwieszenia na dwa sposoby, zestaw podwójnie pakowany w worek foliowy i zewnętrzne opakowanie papierowo foliowe </t>
    </r>
    <r>
      <rPr>
        <b val="true"/>
        <sz val="9"/>
        <rFont val="Tahoma"/>
        <family val="2"/>
        <charset val="238"/>
      </rPr>
      <t xml:space="preserve">A'1 szt</t>
    </r>
  </si>
  <si>
    <t xml:space="preserve">Zamkniety system niskociśnieniowego drenażu ran typu UnoVac</t>
  </si>
  <si>
    <r>
      <rPr>
        <sz val="9"/>
        <rFont val="Tahoma"/>
        <family val="2"/>
        <charset val="238"/>
      </rPr>
      <t xml:space="preserve">Zestaw do drenażu niskociśnieniowego w systemie zamkniętym-ZAPASOWY WOREK na wydzielinę 600 ml z filtrem hybryfobowym do zestawu do drenażu niskociśnieniowego typu UNOVAC </t>
    </r>
    <r>
      <rPr>
        <b val="true"/>
        <sz val="9"/>
        <rFont val="Tahoma"/>
        <family val="2"/>
        <charset val="238"/>
      </rPr>
      <t xml:space="preserve">A'1 szt</t>
    </r>
  </si>
  <si>
    <t xml:space="preserve">Worek do UNOVAC</t>
  </si>
  <si>
    <t xml:space="preserve">PAKIET 10</t>
  </si>
  <si>
    <t xml:space="preserve">Bandaż  bawełniany BEZPYŁOWY  niestrzępiący się  mocny 4m x 15 cm  A'40szt</t>
  </si>
  <si>
    <t xml:space="preserve">typu MATOPAD STANDARD</t>
  </si>
  <si>
    <t xml:space="preserve">Bandaż  bawełniany BEZPYŁOWY  niestrzępiący się  mocny 4m x 5 cm  A'80szt</t>
  </si>
  <si>
    <t xml:space="preserve">Bandaż bawełniany BEZPYŁOWY  niestrzępiący się  mocny 4m x 10 cm A'40 szt</t>
  </si>
  <si>
    <t xml:space="preserve">Bandaż dziany BEZPYŁOWY  niestrzępiący się  mocny 4m x 10 cm A'1szt</t>
  </si>
  <si>
    <t xml:space="preserve">BANDAŻ DZIANY</t>
  </si>
  <si>
    <t xml:space="preserve">Bandaż dziany BEZPYŁOWY  niestrzępiący się  mocny 4m x 15 cm  A'1szt</t>
  </si>
  <si>
    <t xml:space="preserve">Bandaż dziany BEZPYŁOWY  niestrzępiący się  mocny 4m x 5 cm A'1szt</t>
  </si>
  <si>
    <t xml:space="preserve">Bandaż elastyczny (Opaska elastyczna) z zapinką 4m x10cm-skłądający się z bawełny i włókien syntetycznych A'1szt</t>
  </si>
  <si>
    <t xml:space="preserve">BANDAŻ ELASTYCZNY śr</t>
  </si>
  <si>
    <t xml:space="preserve">Bandaż elastyczny (Opaska elastyczna) z zapinką 4m x12cm-skłądający się z bawełny i włókien syntetycznych A'1szt</t>
  </si>
  <si>
    <t xml:space="preserve">BANDAŻ ELASTYCZNY dł</t>
  </si>
  <si>
    <t xml:space="preserve">Bandaż elastyczny (Opaska elastyczna) z zapinką 4m x15cm-skłądający się z bawełny i włókien syntetycznych A'1szt</t>
  </si>
  <si>
    <t xml:space="preserve">BANDAŻ ELASTYCZNY</t>
  </si>
  <si>
    <r>
      <rPr>
        <sz val="11"/>
        <rFont val="Tahoma"/>
        <family val="2"/>
        <charset val="238"/>
      </rPr>
      <t xml:space="preserve">Bandaż jałowy  elastyczny (Opaska elastyczna) z zapinką 4m x15cm-skłądający się z bawełny i włókien syntetycznych </t>
    </r>
    <r>
      <rPr>
        <b val="true"/>
        <sz val="11"/>
        <rFont val="Tahoma"/>
        <family val="2"/>
        <charset val="238"/>
      </rPr>
      <t xml:space="preserve">sterylny</t>
    </r>
    <r>
      <rPr>
        <sz val="11"/>
        <rFont val="Tahoma"/>
        <family val="2"/>
        <charset val="238"/>
      </rPr>
      <t xml:space="preserve"> A'1szt</t>
    </r>
  </si>
  <si>
    <t xml:space="preserve">BANDAŻ ELASTYCZNY ster</t>
  </si>
  <si>
    <t xml:space="preserve">Barwne oznaczniki chirurgiczne z włokien poliestrowych, dziane w czterech kolorach o dł 900mm i szer.2,3,4mm, jałowe, pakowane pojedynczo w opakowaniu A'10szt</t>
  </si>
  <si>
    <t xml:space="preserve">typu CODOLOOPS</t>
  </si>
  <si>
    <r>
      <rPr>
        <sz val="11"/>
        <rFont val="Tahoma"/>
        <family val="2"/>
        <charset val="238"/>
      </rPr>
      <t xml:space="preserve">GAZA opatrunkowa 17 nit sterylna  kl.II reguła 7a sterylizowana parą wodną </t>
    </r>
    <r>
      <rPr>
        <b val="true"/>
        <sz val="11"/>
        <rFont val="Tahoma"/>
        <family val="2"/>
        <charset val="238"/>
      </rPr>
      <t xml:space="preserve">0,5m2 A'1szt </t>
    </r>
  </si>
  <si>
    <t xml:space="preserve">GAZA STERYLNA</t>
  </si>
  <si>
    <r>
      <rPr>
        <sz val="11"/>
        <rFont val="Tahoma"/>
        <family val="2"/>
        <charset val="238"/>
      </rPr>
      <t xml:space="preserve">GAZA opatrunkowa 17 nit sterylna kl.II reguła 7a sterylizowana parą wodną </t>
    </r>
    <r>
      <rPr>
        <b val="true"/>
        <sz val="11"/>
        <rFont val="Tahoma"/>
        <family val="2"/>
        <charset val="238"/>
      </rPr>
      <t xml:space="preserve">1,0 m2 A'1szt</t>
    </r>
  </si>
  <si>
    <r>
      <rPr>
        <sz val="11"/>
        <rFont val="Tahoma"/>
        <family val="2"/>
        <charset val="238"/>
      </rPr>
      <t xml:space="preserve">GAZA opatrunkowa -90 cm kl.II reguła 7a niejałowa w mb </t>
    </r>
    <r>
      <rPr>
        <b val="true"/>
        <sz val="11"/>
        <rFont val="Tahoma"/>
        <family val="2"/>
        <charset val="238"/>
      </rPr>
      <t xml:space="preserve">A'1mb</t>
    </r>
  </si>
  <si>
    <t xml:space="preserve">GAZA NIESTERYLNA</t>
  </si>
  <si>
    <t xml:space="preserve">mb</t>
  </si>
  <si>
    <t xml:space="preserve">KOMPRES gazowy NIEJAŁOWY CO NAJMNIEJ 17nitkowy 8 W,kl.II reguła 7a;  5*5  a 100 szt</t>
  </si>
  <si>
    <t xml:space="preserve">KOMPRES NIEJAŁOWY</t>
  </si>
  <si>
    <t xml:space="preserve">KOMPRES gazowy NIEJAŁOWY CO NAJMNIEJ 17nitkowy 8 W,kl.II reguła 7a; 10*10cm  a 100szt</t>
  </si>
  <si>
    <t xml:space="preserve">KOMPRES gazowy NIEJAŁOWY CO NAJMNIEJ 17nitkowy 8 W,kl.II reguła 7a; 7,5*7,5  a 100 szt</t>
  </si>
  <si>
    <t xml:space="preserve">KOMPRES gazowy NIEJAŁOWY CO NAJMNIEJ 17nitkowy 8 W,kl.II reguła 7a; z nit RTG 5*5  a 100 szt</t>
  </si>
  <si>
    <t xml:space="preserve">KOMPRES NIEJAŁOWY RTG</t>
  </si>
  <si>
    <r>
      <rPr>
        <sz val="11"/>
        <rFont val="Tahoma"/>
        <family val="2"/>
        <charset val="238"/>
      </rPr>
      <t xml:space="preserve">KOMPRES </t>
    </r>
    <r>
      <rPr>
        <b val="true"/>
        <sz val="11"/>
        <rFont val="Tahoma"/>
        <family val="2"/>
        <charset val="238"/>
      </rPr>
      <t xml:space="preserve">gazowy</t>
    </r>
    <r>
      <rPr>
        <sz val="11"/>
        <rFont val="Tahoma"/>
        <family val="2"/>
        <charset val="238"/>
      </rPr>
      <t xml:space="preserve"> STERYLNY CO NAJMNIEJ 17nitkowy 8 W,REG 7A;sterylizowany parą wodną </t>
    </r>
    <r>
      <rPr>
        <b val="true"/>
        <sz val="11"/>
        <rFont val="Tahoma"/>
        <family val="2"/>
        <charset val="238"/>
      </rPr>
      <t xml:space="preserve">7,5*7,5  A'40 szt</t>
    </r>
  </si>
  <si>
    <t xml:space="preserve">KOMPRES gazowy STERYLNY Kompres gazowy CO NAJMNIEJ 13nitkowy 8 W, REG 7A;sterylizowany parą wodną 10*10cm  a 5szt</t>
  </si>
  <si>
    <t xml:space="preserve">PAKIET KOMPRESÓW CIENKICH</t>
  </si>
  <si>
    <r>
      <rPr>
        <sz val="11"/>
        <rFont val="Tahoma"/>
        <family val="2"/>
        <charset val="238"/>
      </rPr>
      <t xml:space="preserve">KOMPRES gazowy STERYLNY Kompres gazowy CO NAJMNIEJ </t>
    </r>
    <r>
      <rPr>
        <b val="true"/>
        <sz val="11"/>
        <rFont val="Tahoma"/>
        <family val="2"/>
        <charset val="238"/>
      </rPr>
      <t xml:space="preserve">13nitkowy</t>
    </r>
    <r>
      <rPr>
        <sz val="11"/>
        <rFont val="Tahoma"/>
        <family val="2"/>
        <charset val="238"/>
      </rPr>
      <t xml:space="preserve"> 8 W, REG 7A;sterylizowany parą wodną 10*10cm  </t>
    </r>
    <r>
      <rPr>
        <b val="true"/>
        <sz val="11"/>
        <rFont val="Tahoma"/>
        <family val="2"/>
        <charset val="238"/>
      </rPr>
      <t xml:space="preserve">A'10szt</t>
    </r>
  </si>
  <si>
    <r>
      <rPr>
        <sz val="11"/>
        <rFont val="Tahoma"/>
        <family val="2"/>
        <charset val="238"/>
      </rPr>
      <t xml:space="preserve">KOMPRES gazowy STERYLNY Kompres gazowy CO NAJMNIEJ </t>
    </r>
    <r>
      <rPr>
        <b val="true"/>
        <sz val="11"/>
        <rFont val="Tahoma"/>
        <family val="2"/>
        <charset val="238"/>
      </rPr>
      <t xml:space="preserve">13nitkowy</t>
    </r>
    <r>
      <rPr>
        <sz val="11"/>
        <rFont val="Tahoma"/>
        <family val="2"/>
        <charset val="238"/>
      </rPr>
      <t xml:space="preserve"> 8 W, REG 7A;sterylizowany parą wodną 5*5cm  a5szt</t>
    </r>
  </si>
  <si>
    <t xml:space="preserve">PAKIET KOMPRESÓW MAŁYCH CIENKICH</t>
  </si>
  <si>
    <r>
      <rPr>
        <sz val="11"/>
        <rFont val="Tahoma"/>
        <family val="2"/>
        <charset val="238"/>
      </rPr>
      <t xml:space="preserve">KOMPRES gazowy STERYLNY Kompres gazowy CO NAJMNIEJ </t>
    </r>
    <r>
      <rPr>
        <b val="true"/>
        <sz val="11"/>
        <rFont val="Tahoma"/>
        <family val="2"/>
        <charset val="238"/>
      </rPr>
      <t xml:space="preserve">13nitkowy </t>
    </r>
    <r>
      <rPr>
        <sz val="11"/>
        <rFont val="Tahoma"/>
        <family val="2"/>
        <charset val="238"/>
      </rPr>
      <t xml:space="preserve">8 W, REG 7A;sterylizowany parą wodną 7,5*7,5cm  a 5szt</t>
    </r>
  </si>
  <si>
    <t xml:space="preserve">PAKIET KOMPRESÓW ŚREDNICH CIENKICH</t>
  </si>
  <si>
    <r>
      <rPr>
        <sz val="11"/>
        <rFont val="Tahoma"/>
        <family val="2"/>
        <charset val="238"/>
      </rPr>
      <t xml:space="preserve">KOMPRES gazowy STERYLNY Kompres gazowy CO NAJMNIEJ </t>
    </r>
    <r>
      <rPr>
        <b val="true"/>
        <sz val="11"/>
        <rFont val="Tahoma"/>
        <family val="2"/>
        <charset val="238"/>
      </rPr>
      <t xml:space="preserve">17 nitkowy</t>
    </r>
    <r>
      <rPr>
        <sz val="11"/>
        <rFont val="Tahoma"/>
        <family val="2"/>
        <charset val="238"/>
      </rPr>
      <t xml:space="preserve"> 8 W, REG 7A;sterylizowany parą wodną 10*10cm z nitką RTG  </t>
    </r>
    <r>
      <rPr>
        <b val="true"/>
        <sz val="11"/>
        <rFont val="Tahoma"/>
        <family val="2"/>
        <charset val="238"/>
      </rPr>
      <t xml:space="preserve">A'10szt</t>
    </r>
  </si>
  <si>
    <t xml:space="preserve">MATOSET</t>
  </si>
  <si>
    <r>
      <rPr>
        <sz val="11"/>
        <rFont val="Tahoma"/>
        <family val="2"/>
        <charset val="238"/>
      </rPr>
      <t xml:space="preserve">KOMPRES gazowy STERYLNY Kompres gazowy CO NAJMNIEJ 17nitkowy 16 W, REG 7A;s terylizowany parą wodną; </t>
    </r>
    <r>
      <rPr>
        <b val="true"/>
        <sz val="11"/>
        <rFont val="Tahoma"/>
        <family val="2"/>
        <charset val="238"/>
      </rPr>
      <t xml:space="preserve">7,5*7,5cm </t>
    </r>
    <r>
      <rPr>
        <sz val="11"/>
        <rFont val="Tahoma"/>
        <family val="2"/>
        <charset val="238"/>
      </rPr>
      <t xml:space="preserve">a10szt</t>
    </r>
    <r>
      <rPr>
        <b val="true"/>
        <sz val="11"/>
        <rFont val="Tahoma"/>
        <family val="2"/>
        <charset val="238"/>
      </rPr>
      <t xml:space="preserve">;10*10cm</t>
    </r>
    <r>
      <rPr>
        <sz val="11"/>
        <rFont val="Tahoma"/>
        <family val="2"/>
        <charset val="238"/>
      </rPr>
      <t xml:space="preserve"> </t>
    </r>
    <r>
      <rPr>
        <b val="true"/>
        <sz val="11"/>
        <rFont val="Tahoma"/>
        <family val="2"/>
        <charset val="238"/>
      </rPr>
      <t xml:space="preserve">A'10szt z nitką RTG</t>
    </r>
    <r>
      <rPr>
        <sz val="11"/>
        <rFont val="Tahoma"/>
        <family val="2"/>
        <charset val="238"/>
      </rPr>
      <t xml:space="preserve">; (DWA RODZJE RAZEM)</t>
    </r>
  </si>
  <si>
    <r>
      <rPr>
        <sz val="11"/>
        <rFont val="Tahoma"/>
        <family val="2"/>
        <charset val="238"/>
      </rPr>
      <t xml:space="preserve">KOMPRES gazowy STERYLNY Kompres gazowy CO NAJMNIEJ </t>
    </r>
    <r>
      <rPr>
        <b val="true"/>
        <sz val="11"/>
        <rFont val="Tahoma"/>
        <family val="2"/>
        <charset val="238"/>
      </rPr>
      <t xml:space="preserve">17nitkowy</t>
    </r>
    <r>
      <rPr>
        <sz val="11"/>
        <rFont val="Tahoma"/>
        <family val="2"/>
        <charset val="238"/>
      </rPr>
      <t xml:space="preserve"> 8 W, REG 7A; Z z nit RTG sterylizowany parą wodną 10*10cm  </t>
    </r>
    <r>
      <rPr>
        <b val="true"/>
        <sz val="11"/>
        <rFont val="Tahoma"/>
        <family val="2"/>
        <charset val="238"/>
      </rPr>
      <t xml:space="preserve">A'40szt</t>
    </r>
  </si>
  <si>
    <t xml:space="preserve">PAKIET KOMPRESÓW CIENKICH z rtg</t>
  </si>
  <si>
    <r>
      <rPr>
        <sz val="11"/>
        <rFont val="Tahoma"/>
        <family val="2"/>
        <charset val="238"/>
      </rPr>
      <t xml:space="preserve">KOMPRES gazowy STERYLNY Kompres gazowy CO NAJMNIEJ 17nitkowy 8 W, REG 7A;s terylizowany parą wodnąt; 5x5 a5 szt, </t>
    </r>
    <r>
      <rPr>
        <b val="true"/>
        <sz val="11"/>
        <rFont val="Tahoma"/>
        <family val="2"/>
        <charset val="238"/>
      </rPr>
      <t xml:space="preserve">7,5*7,5cm </t>
    </r>
    <r>
      <rPr>
        <sz val="11"/>
        <rFont val="Tahoma"/>
        <family val="2"/>
        <charset val="238"/>
      </rPr>
      <t xml:space="preserve">a10szt</t>
    </r>
    <r>
      <rPr>
        <b val="true"/>
        <sz val="11"/>
        <rFont val="Tahoma"/>
        <family val="2"/>
        <charset val="238"/>
      </rPr>
      <t xml:space="preserve">;10*10cm</t>
    </r>
    <r>
      <rPr>
        <sz val="11"/>
        <rFont val="Tahoma"/>
        <family val="2"/>
        <charset val="238"/>
      </rPr>
      <t xml:space="preserve"> </t>
    </r>
    <r>
      <rPr>
        <b val="true"/>
        <sz val="11"/>
        <rFont val="Tahoma"/>
        <family val="2"/>
        <charset val="238"/>
      </rPr>
      <t xml:space="preserve">A'10szt</t>
    </r>
    <r>
      <rPr>
        <sz val="11"/>
        <rFont val="Tahoma"/>
        <family val="2"/>
        <charset val="238"/>
      </rPr>
      <t xml:space="preserve">; (DWA RODZJE RAZEM)</t>
    </r>
  </si>
  <si>
    <t xml:space="preserve">PAKIET GAZIKÓW DUŻY</t>
  </si>
  <si>
    <r>
      <rPr>
        <sz val="11"/>
        <rFont val="Tahoma"/>
        <family val="2"/>
        <charset val="238"/>
      </rPr>
      <t xml:space="preserve">KOMPRES gazowy STERYLNY Kompres gazowy CO NAJMNIEJ </t>
    </r>
    <r>
      <rPr>
        <b val="true"/>
        <sz val="11"/>
        <rFont val="Tahoma"/>
        <family val="2"/>
        <charset val="238"/>
      </rPr>
      <t xml:space="preserve">17nitkowy</t>
    </r>
    <r>
      <rPr>
        <sz val="11"/>
        <rFont val="Tahoma"/>
        <family val="2"/>
        <charset val="238"/>
      </rPr>
      <t xml:space="preserve"> 8 W, REG 7A;sterylizowany parą wodną 10*10cm  A'10szt</t>
    </r>
  </si>
  <si>
    <t xml:space="preserve">PAKIET KOMPRESÓW GRUBYCH</t>
  </si>
  <si>
    <r>
      <rPr>
        <sz val="11"/>
        <rFont val="Tahoma"/>
        <family val="2"/>
        <charset val="238"/>
      </rPr>
      <t xml:space="preserve">KOMPRES </t>
    </r>
    <r>
      <rPr>
        <b val="true"/>
        <sz val="11"/>
        <rFont val="Tahoma"/>
        <family val="2"/>
        <charset val="238"/>
      </rPr>
      <t xml:space="preserve">gazowy</t>
    </r>
    <r>
      <rPr>
        <sz val="11"/>
        <rFont val="Tahoma"/>
        <family val="2"/>
        <charset val="238"/>
      </rPr>
      <t xml:space="preserve"> STERYLNY Kompres gazowy CO NAJMNIEJ 17nitkowy 8 W, REG 7A;sterylizowany parą wodną </t>
    </r>
    <r>
      <rPr>
        <b val="true"/>
        <sz val="11"/>
        <rFont val="Tahoma"/>
        <family val="2"/>
        <charset val="238"/>
      </rPr>
      <t xml:space="preserve">10*10cm  A'40szt</t>
    </r>
  </si>
  <si>
    <r>
      <rPr>
        <sz val="11"/>
        <rFont val="Tahoma"/>
        <family val="2"/>
        <charset val="238"/>
      </rPr>
      <t xml:space="preserve">KOMPRES gazowy STERYLNY Kompres gazowy CO NAJMNIEJ </t>
    </r>
    <r>
      <rPr>
        <b val="true"/>
        <sz val="11"/>
        <rFont val="Tahoma"/>
        <family val="2"/>
        <charset val="238"/>
      </rPr>
      <t xml:space="preserve">17nitkowy</t>
    </r>
    <r>
      <rPr>
        <sz val="11"/>
        <rFont val="Tahoma"/>
        <family val="2"/>
        <charset val="238"/>
      </rPr>
      <t xml:space="preserve"> 8 W, REG 7A;sterylizowany parą wodną 10*10cm </t>
    </r>
    <r>
      <rPr>
        <b val="true"/>
        <sz val="11"/>
        <rFont val="Tahoma"/>
        <family val="2"/>
        <charset val="238"/>
      </rPr>
      <t xml:space="preserve">A'40szt</t>
    </r>
  </si>
  <si>
    <t xml:space="preserve">PAKIET KOMPRESÓW GRUBYCH </t>
  </si>
  <si>
    <r>
      <rPr>
        <sz val="11"/>
        <rFont val="Tahoma"/>
        <family val="2"/>
        <charset val="238"/>
      </rPr>
      <t xml:space="preserve">KOMPRES gazowy STERYLNY Kompres gazowy CO NAJMNIEJ </t>
    </r>
    <r>
      <rPr>
        <b val="true"/>
        <sz val="11"/>
        <rFont val="Tahoma"/>
        <family val="2"/>
        <charset val="238"/>
      </rPr>
      <t xml:space="preserve">17nitkowy</t>
    </r>
    <r>
      <rPr>
        <sz val="11"/>
        <rFont val="Tahoma"/>
        <family val="2"/>
        <charset val="238"/>
      </rPr>
      <t xml:space="preserve"> 8 W, REG 7A;sterylizowany parą wodną 10*10cm z nitką RTG </t>
    </r>
    <r>
      <rPr>
        <b val="true"/>
        <sz val="11"/>
        <rFont val="Tahoma"/>
        <family val="2"/>
        <charset val="238"/>
      </rPr>
      <t xml:space="preserve">A'10szt</t>
    </r>
  </si>
  <si>
    <t xml:space="preserve">PAKIET KOMPRESÓW GRUBYCH z RTG</t>
  </si>
  <si>
    <r>
      <rPr>
        <sz val="11"/>
        <rFont val="Tahoma"/>
        <family val="2"/>
        <charset val="238"/>
      </rPr>
      <t xml:space="preserve">KOMPRES gazowy STERYLNY Kompres gazowy CO NAJMNIEJ </t>
    </r>
    <r>
      <rPr>
        <b val="true"/>
        <sz val="11"/>
        <rFont val="Tahoma"/>
        <family val="2"/>
        <charset val="238"/>
      </rPr>
      <t xml:space="preserve">17nitkowy</t>
    </r>
    <r>
      <rPr>
        <sz val="11"/>
        <rFont val="Tahoma"/>
        <family val="2"/>
        <charset val="238"/>
      </rPr>
      <t xml:space="preserve"> 8 W, REG 7A;sterylizowany parą wodną 10*10cm z nitką RTG </t>
    </r>
    <r>
      <rPr>
        <b val="true"/>
        <sz val="11"/>
        <rFont val="Tahoma"/>
        <family val="2"/>
        <charset val="238"/>
      </rPr>
      <t xml:space="preserve">A'40szt</t>
    </r>
  </si>
  <si>
    <r>
      <rPr>
        <sz val="11"/>
        <rFont val="Tahoma"/>
        <family val="2"/>
        <charset val="238"/>
      </rPr>
      <t xml:space="preserve">KOMPRES gazowy STERYLNY Kompres gazowy CO NAJMNIEJ 17nitkowy 8 W, REG 7A;sterylizowany parą wodną </t>
    </r>
    <r>
      <rPr>
        <b val="true"/>
        <sz val="11"/>
        <rFont val="Tahoma"/>
        <family val="2"/>
        <charset val="238"/>
      </rPr>
      <t xml:space="preserve">5*5cm a5szt; 7,5*7, 5cm  a5szt;</t>
    </r>
    <r>
      <rPr>
        <sz val="11"/>
        <rFont val="Tahoma"/>
        <family val="2"/>
        <charset val="238"/>
      </rPr>
      <t xml:space="preserve"> </t>
    </r>
    <r>
      <rPr>
        <b val="true"/>
        <sz val="11"/>
        <rFont val="Tahoma"/>
        <family val="2"/>
        <charset val="238"/>
      </rPr>
      <t xml:space="preserve">10*10cm  A'5szt; </t>
    </r>
    <r>
      <rPr>
        <sz val="11"/>
        <rFont val="Tahoma"/>
        <family val="2"/>
        <charset val="238"/>
      </rPr>
      <t xml:space="preserve">(TRZY RODZJE RAZEM)</t>
    </r>
  </si>
  <si>
    <t xml:space="preserve">PAKIET MAŁY GAZIKÓW </t>
  </si>
  <si>
    <r>
      <rPr>
        <sz val="11"/>
        <rFont val="Tahoma"/>
        <family val="2"/>
        <charset val="238"/>
      </rPr>
      <t xml:space="preserve">Kompres </t>
    </r>
    <r>
      <rPr>
        <b val="true"/>
        <sz val="11"/>
        <rFont val="Tahoma"/>
        <family val="2"/>
        <charset val="238"/>
      </rPr>
      <t xml:space="preserve">włókninowy</t>
    </r>
    <r>
      <rPr>
        <sz val="11"/>
        <rFont val="Tahoma"/>
        <family val="2"/>
        <charset val="238"/>
      </rPr>
      <t xml:space="preserve"> 40g/m2 4w, sterylny  sterylizowany parą wodną </t>
    </r>
    <r>
      <rPr>
        <b val="true"/>
        <sz val="11"/>
        <rFont val="Tahoma"/>
        <family val="2"/>
        <charset val="238"/>
      </rPr>
      <t xml:space="preserve">10x10cm A'2szt</t>
    </r>
  </si>
  <si>
    <r>
      <rPr>
        <sz val="11"/>
        <rFont val="Tahoma"/>
        <family val="2"/>
        <charset val="238"/>
      </rPr>
      <t xml:space="preserve">Kompres </t>
    </r>
    <r>
      <rPr>
        <b val="true"/>
        <sz val="11"/>
        <rFont val="Tahoma"/>
        <family val="2"/>
        <charset val="238"/>
      </rPr>
      <t xml:space="preserve">włókninowy</t>
    </r>
    <r>
      <rPr>
        <sz val="11"/>
        <rFont val="Tahoma"/>
        <family val="2"/>
        <charset val="238"/>
      </rPr>
      <t xml:space="preserve"> 40g/m2 4w, sterylny  sterylizowany parą wodną </t>
    </r>
    <r>
      <rPr>
        <b val="true"/>
        <sz val="11"/>
        <rFont val="Tahoma"/>
        <family val="2"/>
        <charset val="238"/>
      </rPr>
      <t xml:space="preserve">5x5cm A'2szt</t>
    </r>
  </si>
  <si>
    <r>
      <rPr>
        <sz val="11"/>
        <rFont val="Tahoma"/>
        <family val="2"/>
        <charset val="238"/>
      </rPr>
      <t xml:space="preserve">Kompres </t>
    </r>
    <r>
      <rPr>
        <b val="true"/>
        <sz val="11"/>
        <rFont val="Tahoma"/>
        <family val="2"/>
        <charset val="238"/>
      </rPr>
      <t xml:space="preserve">włókninowy</t>
    </r>
    <r>
      <rPr>
        <sz val="11"/>
        <rFont val="Tahoma"/>
        <family val="2"/>
        <charset val="238"/>
      </rPr>
      <t xml:space="preserve"> 40g/m2 4w, sterylny sterylizowany parą wodną </t>
    </r>
    <r>
      <rPr>
        <b val="true"/>
        <sz val="11"/>
        <rFont val="Tahoma"/>
        <family val="2"/>
        <charset val="238"/>
      </rPr>
      <t xml:space="preserve">7,5x7,5cm A'2szt</t>
    </r>
  </si>
  <si>
    <r>
      <rPr>
        <sz val="11"/>
        <rFont val="Tahoma"/>
        <family val="2"/>
        <charset val="238"/>
      </rPr>
      <t xml:space="preserve">Kompres </t>
    </r>
    <r>
      <rPr>
        <b val="true"/>
        <sz val="11"/>
        <rFont val="Tahoma"/>
        <family val="2"/>
        <charset val="238"/>
      </rPr>
      <t xml:space="preserve">włókninowy</t>
    </r>
    <r>
      <rPr>
        <sz val="11"/>
        <rFont val="Tahoma"/>
        <family val="2"/>
        <charset val="238"/>
      </rPr>
      <t xml:space="preserve"> 40g/m2 4w, sterylny z wycięciem "O" sterylizowany parą wodną </t>
    </r>
    <r>
      <rPr>
        <b val="true"/>
        <sz val="11"/>
        <rFont val="Tahoma"/>
        <family val="2"/>
        <charset val="238"/>
      </rPr>
      <t xml:space="preserve">10x10cm A'2szt</t>
    </r>
  </si>
  <si>
    <r>
      <rPr>
        <sz val="11"/>
        <rFont val="Tahoma"/>
        <family val="2"/>
        <charset val="238"/>
      </rPr>
      <t xml:space="preserve">Kompres włókninowy 40g/m2 4w, sterylny z wycięciem "O" sterylizowany parą wodną </t>
    </r>
    <r>
      <rPr>
        <b val="true"/>
        <sz val="11"/>
        <rFont val="Tahoma"/>
        <family val="2"/>
        <charset val="238"/>
      </rPr>
      <t xml:space="preserve">5x5cm A'2szt</t>
    </r>
  </si>
  <si>
    <r>
      <rPr>
        <sz val="11"/>
        <rFont val="Tahoma"/>
        <family val="2"/>
        <charset val="238"/>
      </rPr>
      <t xml:space="preserve">Kompres </t>
    </r>
    <r>
      <rPr>
        <b val="true"/>
        <sz val="11"/>
        <rFont val="Tahoma"/>
        <family val="2"/>
        <charset val="238"/>
      </rPr>
      <t xml:space="preserve">włókninowy</t>
    </r>
    <r>
      <rPr>
        <sz val="11"/>
        <rFont val="Tahoma"/>
        <family val="2"/>
        <charset val="238"/>
      </rPr>
      <t xml:space="preserve"> 40g/m2 4w, sterylny </t>
    </r>
    <r>
      <rPr>
        <b val="true"/>
        <sz val="11"/>
        <rFont val="Tahoma"/>
        <family val="2"/>
        <charset val="238"/>
      </rPr>
      <t xml:space="preserve">z wycięciem "O" </t>
    </r>
    <r>
      <rPr>
        <sz val="11"/>
        <rFont val="Tahoma"/>
        <family val="2"/>
        <charset val="238"/>
      </rPr>
      <t xml:space="preserve">sterylizowany parą wodną </t>
    </r>
    <r>
      <rPr>
        <b val="true"/>
        <sz val="11"/>
        <rFont val="Tahoma"/>
        <family val="2"/>
        <charset val="238"/>
      </rPr>
      <t xml:space="preserve">7,5x7,5cm A'2szt</t>
    </r>
  </si>
  <si>
    <t xml:space="preserve">KOMPRES WYSOKOCHŁONNY 10*20CMX 20SZT jałowy</t>
  </si>
  <si>
    <t xml:space="preserve">KOMPRES JAŁOWY ABSORBA</t>
  </si>
  <si>
    <r>
      <rPr>
        <sz val="10"/>
        <rFont val="Tahoma"/>
        <family val="2"/>
        <charset val="238"/>
      </rPr>
      <t xml:space="preserve">OPATRUNEK CHŁONNY ZE SREBREM </t>
    </r>
    <r>
      <rPr>
        <b val="true"/>
        <sz val="10"/>
        <rFont val="Tahoma"/>
        <family val="2"/>
        <charset val="238"/>
      </rPr>
      <t xml:space="preserve">10*10CM SAMOPRZYLEPNY A'5szt</t>
    </r>
  </si>
  <si>
    <t xml:space="preserve">OPATRUNEK typu MEDISORB SILVER </t>
  </si>
  <si>
    <r>
      <rPr>
        <sz val="10"/>
        <rFont val="Tahoma"/>
        <family val="2"/>
        <charset val="238"/>
      </rPr>
      <t xml:space="preserve">OPATRUNEK CHŁONNY ZE SREBREM </t>
    </r>
    <r>
      <rPr>
        <b val="true"/>
        <sz val="10"/>
        <rFont val="Tahoma"/>
        <family val="2"/>
        <charset val="238"/>
      </rPr>
      <t xml:space="preserve">10*20CM SAMOPRZYLEPNY A'5szt</t>
    </r>
  </si>
  <si>
    <t xml:space="preserve">OPATRUNEK POLIMEROWY 10*10CM x 3 szt</t>
  </si>
  <si>
    <t xml:space="preserve">OPATRUNEK MEDISORB P</t>
  </si>
  <si>
    <t xml:space="preserve">OPATRUNEK POLIMEROWY 20*20CM x 3 szt</t>
  </si>
  <si>
    <t xml:space="preserve">Opatrunek WYSPOWY kl. I sterylna  antybakteryjny z wkładem chłonnym  (wielkość wyspy 10*20cm ) x 1szt</t>
  </si>
  <si>
    <t xml:space="preserve">Opatrunek WYSPOWY FLIXOPORE S</t>
  </si>
  <si>
    <t xml:space="preserve">Opatrunek WYSPOWY kl. I sterylna  antybakteryjny z wkładem chłonnym  (wielkość wyspy 10*25cm) x 1szt</t>
  </si>
  <si>
    <t xml:space="preserve">Opatrunek WYSPOWY kl. I sterylna  antybakteryjny z wkładem chłonnym  (wielkość wyspy 10*30cm) x 1szt</t>
  </si>
  <si>
    <t xml:space="preserve">Opatrunek WYSPOWY kl. I sterylna  antybakteryjny z wkładem chłonnym  (wielkość wyspy 10*35cm ) x 1szt</t>
  </si>
  <si>
    <t xml:space="preserve">Opatrunek WYSPOWY kl. I sterylna  antybakteryjny z wkładem chłonnym  (wielkość wyspy 10*6cm) x 1szt</t>
  </si>
  <si>
    <r>
      <rPr>
        <sz val="11"/>
        <rFont val="Tahoma"/>
        <family val="2"/>
        <charset val="238"/>
      </rPr>
      <t xml:space="preserve">Opatrunek WYSPOWY kl. I sterylna  antybakteryjny z wkładem chłonnym  (wielkość wyspy </t>
    </r>
    <r>
      <rPr>
        <b val="true"/>
        <sz val="11"/>
        <rFont val="Tahoma"/>
        <family val="2"/>
        <charset val="238"/>
      </rPr>
      <t xml:space="preserve">8*15</t>
    </r>
    <r>
      <rPr>
        <sz val="11"/>
        <rFont val="Tahoma"/>
        <family val="2"/>
        <charset val="238"/>
      </rPr>
      <t xml:space="preserve">cm) x 1szt</t>
    </r>
  </si>
  <si>
    <t xml:space="preserve">Opatrunek WYSPOWY kl. I sterylna  antybakteryjny z wkładem chłonnym  (wielkość wyspy5*7cm) x 1szt</t>
  </si>
  <si>
    <r>
      <rPr>
        <sz val="11"/>
        <rFont val="Tahoma"/>
        <family val="2"/>
        <charset val="238"/>
      </rPr>
      <t xml:space="preserve">PAKIET KOMPRESÓW Z GAZY 10*20CM </t>
    </r>
    <r>
      <rPr>
        <b val="true"/>
        <sz val="11"/>
        <rFont val="Tahoma"/>
        <family val="2"/>
        <charset val="238"/>
      </rPr>
      <t xml:space="preserve">A'10szt</t>
    </r>
  </si>
  <si>
    <t xml:space="preserve">PAKIET KOMPRESÓW DŁUGICH</t>
  </si>
  <si>
    <r>
      <rPr>
        <sz val="11"/>
        <rFont val="Tahoma"/>
        <family val="2"/>
        <charset val="238"/>
      </rPr>
      <t xml:space="preserve">PAKIET KOMPRESÓW Z GAZY 10*20CM z nitką RTG </t>
    </r>
    <r>
      <rPr>
        <b val="true"/>
        <sz val="11"/>
        <rFont val="Tahoma"/>
        <family val="2"/>
        <charset val="238"/>
      </rPr>
      <t xml:space="preserve">A'10szt</t>
    </r>
  </si>
  <si>
    <t xml:space="preserve">PAKIET KOMPRESÓW DŁUGICH z RTG</t>
  </si>
  <si>
    <r>
      <rPr>
        <sz val="11"/>
        <rFont val="Tahoma"/>
        <family val="2"/>
        <charset val="238"/>
      </rPr>
      <t xml:space="preserve">PLASTER HYPOALERGICZNY Z KLEJEM DOBRZE USUWALNYM ZE SKÓRY A JEDNOCZEŚNIE UMOŻLIWIAJĄCYM DOBRE PODTRZYMANIE </t>
    </r>
    <r>
      <rPr>
        <b val="true"/>
        <sz val="11"/>
        <rFont val="Tahoma"/>
        <family val="2"/>
        <charset val="238"/>
      </rPr>
      <t xml:space="preserve">2,5CM*10M</t>
    </r>
    <r>
      <rPr>
        <sz val="11"/>
        <rFont val="Tahoma"/>
        <family val="2"/>
        <charset val="238"/>
      </rPr>
      <t xml:space="preserve">   JEDN </t>
    </r>
  </si>
  <si>
    <t xml:space="preserve">PLASTER PLASTOFIX</t>
  </si>
  <si>
    <r>
      <rPr>
        <sz val="11"/>
        <rFont val="Tahoma"/>
        <family val="2"/>
        <charset val="238"/>
      </rPr>
      <t xml:space="preserve">PLASTER WŁ HYPOALERGICZNY Z KLEJEM DOBRZE USUWALNYM ZE SKÓRY A JEDNOCZEŚNIE UMOŻLIWIAJĄCYM DOBRE PODTRZYMANIE</t>
    </r>
    <r>
      <rPr>
        <b val="true"/>
        <sz val="11"/>
        <rFont val="Tahoma"/>
        <family val="2"/>
        <charset val="238"/>
      </rPr>
      <t xml:space="preserve"> 10CM*10M   JEDN </t>
    </r>
  </si>
  <si>
    <t xml:space="preserve">PLASTER wł hypo</t>
  </si>
  <si>
    <r>
      <rPr>
        <sz val="11"/>
        <rFont val="Tahoma"/>
        <family val="2"/>
        <charset val="238"/>
      </rPr>
      <t xml:space="preserve">PLASTER WŁ HYPOALERGICZNY Z KLEJEM DOBRZE USUWALNYM ZE SKÓRY A JEDNOCZEŚNIE UMOŻLIWIAJĄCYM DOBRE PODTRZYMANIE </t>
    </r>
    <r>
      <rPr>
        <b val="true"/>
        <sz val="11"/>
        <rFont val="Tahoma"/>
        <family val="2"/>
        <charset val="238"/>
      </rPr>
      <t xml:space="preserve">20CM*10M</t>
    </r>
    <r>
      <rPr>
        <sz val="11"/>
        <rFont val="Tahoma"/>
        <family val="2"/>
        <charset val="238"/>
      </rPr>
      <t xml:space="preserve">   JEDN </t>
    </r>
  </si>
  <si>
    <r>
      <rPr>
        <sz val="11"/>
        <rFont val="Tahoma"/>
        <family val="2"/>
        <charset val="238"/>
      </rPr>
      <t xml:space="preserve">PLASTER WŁ HYPOALERGICZNY Z KLEJEM DOBRZE USUWALNYM ZE SKÓRY A JEDNOCZEŚNIE UMOŻLIWIAJĄCYM DOBRE PODTRZYMANIE</t>
    </r>
    <r>
      <rPr>
        <b val="true"/>
        <sz val="11"/>
        <rFont val="Tahoma"/>
        <family val="2"/>
        <charset val="238"/>
      </rPr>
      <t xml:space="preserve"> 5CM*10M   JEDN </t>
    </r>
  </si>
  <si>
    <r>
      <rPr>
        <sz val="11"/>
        <rFont val="Tahoma"/>
        <family val="2"/>
        <charset val="238"/>
      </rPr>
      <t xml:space="preserve">PLASTER WŁ HYPOALERGICZNY Z KLEJEM DOBRZE USUWALNYM ZE SKÓRY A JEDNOCZEŚNIE UMOŻLIWIAJĄCYM DOBRE PODTRZYMANIE </t>
    </r>
    <r>
      <rPr>
        <b val="true"/>
        <sz val="11"/>
        <rFont val="Tahoma"/>
        <family val="2"/>
        <charset val="238"/>
      </rPr>
      <t xml:space="preserve">5CM*5M  </t>
    </r>
    <r>
      <rPr>
        <sz val="11"/>
        <rFont val="Tahoma"/>
        <family val="2"/>
        <charset val="238"/>
      </rPr>
      <t xml:space="preserve"> JEDN </t>
    </r>
  </si>
  <si>
    <t xml:space="preserve">Seton gazowy 17n/4w, jałowy, 2mx1cm A'1szt</t>
  </si>
  <si>
    <t xml:space="preserve">SETON</t>
  </si>
  <si>
    <t xml:space="preserve">Seton gazowy 17n/4w, niejałowy, 2mx1cm A'200szt</t>
  </si>
  <si>
    <t xml:space="preserve">Seton gazowy 17n/4w, niejałowy, 2mx2cm A'120szt</t>
  </si>
  <si>
    <t xml:space="preserve">TUPFERY (FASOLA )z gazy sterylne kl. II reg 7  RTG , 9,5*9,5cm JAŁOWE A'20szt</t>
  </si>
  <si>
    <t xml:space="preserve">TUPFER B</t>
  </si>
  <si>
    <t xml:space="preserve">TUPFERY (FASOLA )z gazy sterylne kl. II reg 7 , 9,5*9,5cm JAŁOWE A'10szt</t>
  </si>
  <si>
    <t xml:space="preserve">TUPFER</t>
  </si>
  <si>
    <t xml:space="preserve">TUPFERY (FASOLA )z gazy sterylne kl. II reg 7 , 9,5*9,5cm NIEJAŁOWE x 200szt</t>
  </si>
  <si>
    <t xml:space="preserve">TUPFERY (GROSZEK )z gazy sterylne kl. II reg 7 , 12*12cm JAŁOWE A'10szt</t>
  </si>
  <si>
    <t xml:space="preserve">TUPFER G</t>
  </si>
  <si>
    <t xml:space="preserve">TUPFERY (KULE ) z gazy sterylne  kl. II reg 7 z nit RTG, 15cmx15cm sterylizowany parą wodną x 10szt</t>
  </si>
  <si>
    <t xml:space="preserve">TUPFER A</t>
  </si>
  <si>
    <t xml:space="preserve">TUPFERY (KULE ) z gazy sterylne kl. II reg 7 z nit RTG 30cmx30cm sterylizowany parą wodną x 10 szt</t>
  </si>
  <si>
    <t xml:space="preserve">TUPFERY (KULE )z gazy sterylne kl. II reg 7 , 15cmx15cm sterylizowany parą wodną x 3 szt</t>
  </si>
  <si>
    <t xml:space="preserve">TUPFERY (ROŻEK )z gazy sterylne kl. II reg 7 , 12*12cm JAŁOWE A'10szt</t>
  </si>
  <si>
    <t xml:space="preserve">TUPFER D</t>
  </si>
  <si>
    <t xml:space="preserve">TUPFERY (ROŻEK )z gazy sterylne kl. II reg 7 , 18*18cm JAŁOWE A'10szt</t>
  </si>
  <si>
    <t xml:space="preserve">Wata bawełniano -wiskozowa PAKOWANA PO 0,5 KG</t>
  </si>
  <si>
    <t xml:space="preserve">WATA</t>
  </si>
  <si>
    <t xml:space="preserve">PAKIET 11</t>
  </si>
  <si>
    <r>
      <rPr>
        <sz val="12"/>
        <color rgb="FF000000"/>
        <rFont val="Tahoma"/>
        <family val="2"/>
        <charset val="238"/>
      </rPr>
      <t xml:space="preserve">Bezigłowa nasadka do pobierania leków z fiolek śr. </t>
    </r>
    <r>
      <rPr>
        <b val="true"/>
        <sz val="11"/>
        <color rgb="FF000000"/>
        <rFont val="Calibri"/>
        <family val="2"/>
        <charset val="238"/>
      </rPr>
      <t xml:space="preserve">20mm</t>
    </r>
    <r>
      <rPr>
        <sz val="12"/>
        <color rgb="FF000000"/>
        <rFont val="Tahoma"/>
        <family val="2"/>
        <charset val="238"/>
      </rPr>
      <t xml:space="preserve">. Bezigłowy port iniekcyjny do użytku na 7dni, przeźroczysta obudowa, niebieska silikonowa membrana, przestrzeń martwa 0,06ml. Opakowanie folia/papier </t>
    </r>
    <r>
      <rPr>
        <b val="true"/>
        <sz val="12"/>
        <color rgb="FF000000"/>
        <rFont val="Tahoma"/>
        <family val="2"/>
        <charset val="238"/>
      </rPr>
      <t xml:space="preserve">A'1szt</t>
    </r>
  </si>
  <si>
    <t xml:space="preserve">NASADKA NA FIOLKĘ 20mm</t>
  </si>
  <si>
    <r>
      <rPr>
        <sz val="12"/>
        <color rgb="FF000000"/>
        <rFont val="Tahoma"/>
        <family val="2"/>
        <charset val="238"/>
      </rPr>
      <t xml:space="preserve">Bezigłowa nasadka do pobierania leków z fiolek, dostęna w średnicach </t>
    </r>
    <r>
      <rPr>
        <b val="true"/>
        <sz val="11"/>
        <color rgb="FF000000"/>
        <rFont val="Calibri"/>
        <family val="2"/>
        <charset val="238"/>
      </rPr>
      <t xml:space="preserve">13mm</t>
    </r>
    <r>
      <rPr>
        <sz val="12"/>
        <color rgb="FF000000"/>
        <rFont val="Tahoma"/>
        <family val="2"/>
        <charset val="238"/>
      </rPr>
      <t xml:space="preserve">. Bezigłowy port iniekcyjny do użytku na 7dni, przeźroczysta obudowa, niebieska silikonowa membrana, przestrzeń martwa 0,06ml. Opakowanie folia/papier </t>
    </r>
    <r>
      <rPr>
        <b val="true"/>
        <sz val="12"/>
        <color rgb="FF000000"/>
        <rFont val="Tahoma"/>
        <family val="2"/>
        <charset val="238"/>
      </rPr>
      <t xml:space="preserve">A'1szt</t>
    </r>
  </si>
  <si>
    <t xml:space="preserve">NASADKA NA FIOLKĘ 13mm</t>
  </si>
  <si>
    <t xml:space="preserve">Cewnik wykanany z bardzo miękkiego, elastycznego PCV zapobiegającego zaginanu się. Cewnik posiada atraumatyczny otwór końcowy oraz dwa naprzemianległe otwory boczne. Skalowany co 2cm, linia RTG na całej długości cewnika. Komplet zawiera stalowy trokar ułatwiający wprowadzenie cewnika oraz zintegrowany uniwersalny łącznik do podłączenia z zestawem do drenażu. Rozmiar CH 20-36 A'1szt</t>
  </si>
  <si>
    <t xml:space="preserve">Dren z trokarem</t>
  </si>
  <si>
    <t xml:space="preserve">Dren wykonany z 100% biokompatybilnego silikonu, zbudowny z części drenującej oraz zbiorczej o znacznie wydłużonym okresie drenowania. Spłaszczona część drenująca o długości 200mm z naprzeciwległą perforacją oraz wewnętrznym ożebrowaniem zapobiegającym zaginanu drenu i zamknięciu jego światła. Pasek kontrastujący w RTG wzgłuż całej długości drenu. Sterylny, pakowany podwójnie. Rozmiar 10mm. A'1szt</t>
  </si>
  <si>
    <t xml:space="preserve">DREN SILIKONOWY DO DRENAŻU RAN PŁASKI 10MM</t>
  </si>
  <si>
    <t xml:space="preserve">Dren wykonany z 100% biokompatybilnego silikonu, zbudowny z części drenującej oraz zbiorczej o znacznie wydłużonym okresie drenowania. Spłaszczona część drenująca o długości 200mm z naprzeciwległą perforacją oraz wewnętrznym ożebrowaniem zapobiegającym zaginanu drenu i zamknięciu jego światła. Pasek kontrastujący w RTG wzgłuż całej długości drenu. Sterylny, pakowany podwójnie. Rozmiar 13 mm. A'1szt</t>
  </si>
  <si>
    <t xml:space="preserve">DREN SILIKONOWY DO DRENAŻU RAN PŁASKI 13MM</t>
  </si>
  <si>
    <t xml:space="preserve">Jednorazowa gąbka nasączona 25ml substancją myjącą oraz 4% roztworem chlorheksydyny (nie zawierająca mydła). Rozmiar 12cm x 8cm x 2,5cm, wykonana z poliuretanu. Pakowana pojedynczo w opakowania foliowe. Zarejestrowana jako wyrób medyczny. A'1 szt</t>
  </si>
  <si>
    <t xml:space="preserve">Gąbka antybakteryjna do mycia pacjenta</t>
  </si>
  <si>
    <t xml:space="preserve">Jednorazowa myjka do mycia ciała w formie prostokątnej rękawicy nasączona obustronnie środkami myjącymi o nautralnym PH 5,5, wykonana w 100% z włókien poliestrowych. Rozmiar 15cm x 22cm, gramatura 90gr. Produkowana zgodnie z wymaganiami ISO 22716:2007 oraz ISO 9001:2008 (oryginalna informacja na opakowaniu oraz certyfikaty dołączone do oferty). Czystość mikrobiologiczna potwierdzona badaniami nie starszymi niż 2013rok na brak zawartości Pseudomonas aeruginosa, Candida albicans, Staphylococcus aureus oraz Escherichia coli. Opakowanie  z nadrukowanym rozmiarem, graficzną instrukcją stosowania oraz składem. A'12 sztuk</t>
  </si>
  <si>
    <t xml:space="preserve">Myjka-rękawica nasączona obustronnie</t>
  </si>
  <si>
    <r>
      <rPr>
        <sz val="11"/>
        <rFont val="Tahoma"/>
        <family val="2"/>
        <charset val="238"/>
      </rPr>
      <t xml:space="preserve">Jednorazowe </t>
    </r>
    <r>
      <rPr>
        <b val="true"/>
        <sz val="11"/>
        <rFont val="Tahoma"/>
        <family val="2"/>
        <charset val="238"/>
      </rPr>
      <t xml:space="preserve">antybakteryjne </t>
    </r>
    <r>
      <rPr>
        <sz val="11"/>
        <rFont val="Tahoma"/>
        <family val="2"/>
        <charset val="238"/>
      </rPr>
      <t xml:space="preserve">ściereczki do mycia ciała w formie ściereczki nie wymagające spłukiwania oraz namaczania, rozmiar 33cm x 22cm, z możliwością podgrzania w mikrofalówce. Powodujące redukcję otarć skóry o min. 80% oraz zmniejszenie ZUM o min. 85% (potwierdzone testami dołączonymi do oferty), zapachowe. Posiadające badania potwierdzające skuteczność wobec Pseudomonas aeruginosa, Enterococcus hirae, Staphylococcus aureus oraz Escherichia coli.  Zarejestrowane jako wyrób medyczny klasy I.  A'10 szt</t>
    </r>
  </si>
  <si>
    <t xml:space="preserve">Ściereczki typu OASIS BED BATH</t>
  </si>
  <si>
    <t xml:space="preserve">Jednorazowy antybakteryjny czepek do bezwodnego mycia głowy nasączony substancjami myjącymi oraz odżywką. Nie wymagający namoczenia oraz spłukiwania, zawierający w składzie m.in.. chlorek cetylpirydyny. Posiadające badania potwierdzające skuteczność wobec Pseudomonas aeruginosa, Enterococcus hirae, Staphylococcus aureus oraz Escherichia coli . Pakowane pojedynczo, z możliwością podgrzania w mikrofalówce. Zarejestrowany jako wyrób medyczny klasy I. A'1szt</t>
  </si>
  <si>
    <t xml:space="preserve">CZEPEK ANTYBAKTERYJNY MYJĄCY GŁOWĘ typu OASIS Shampo Cap antybakteryjny</t>
  </si>
  <si>
    <r>
      <rPr>
        <sz val="11"/>
        <rFont val="Tahoma"/>
        <family val="2"/>
        <charset val="238"/>
      </rPr>
      <t xml:space="preserve">Jednorazowy aplikator gąbkowy do nawilżania jamy ustnej. Długość całkowita 15,5cm, długość części gąbkowej 2,5cm. Uchwyt wykonany z poliestru, gąbka wykonana z polipropylenu. Zarejestrowane jako wyrób medyczny klasy I. Pakowany pojedynczo w opakowania foliowe, opakowanie zbiorcze </t>
    </r>
    <r>
      <rPr>
        <b val="true"/>
        <sz val="11"/>
        <rFont val="Tahoma"/>
        <family val="2"/>
        <charset val="238"/>
      </rPr>
      <t xml:space="preserve">A'50szt</t>
    </r>
  </si>
  <si>
    <t xml:space="preserve">Aplikator gąbkowy do nawilżania jamy ustnej A'50szt</t>
  </si>
  <si>
    <t xml:space="preserve">Kieliszki jednorazowe A'75 szt</t>
  </si>
  <si>
    <t xml:space="preserve">Podkład WYSOKOCHŁONNY</t>
  </si>
  <si>
    <t xml:space="preserve">Mankiet do szybkiego przetaczania płynów 1000ml</t>
  </si>
  <si>
    <t xml:space="preserve">Mankiet do szybkiego przetaczania płynów</t>
  </si>
  <si>
    <t xml:space="preserve">Mankiet do szybkiego przetaczania płynów 500ml </t>
  </si>
  <si>
    <t xml:space="preserve">Maski do sztucznego oddychania j/u A'1szt</t>
  </si>
  <si>
    <t xml:space="preserve">Maski do sztucznego oddychania j/u</t>
  </si>
  <si>
    <r>
      <rPr>
        <sz val="10"/>
        <rFont val="Arial"/>
        <family val="2"/>
        <charset val="238"/>
      </rPr>
      <t xml:space="preserve">Miski nerkowate  j/użytku </t>
    </r>
    <r>
      <rPr>
        <b val="true"/>
        <sz val="10"/>
        <rFont val="Arial"/>
        <family val="2"/>
        <charset val="238"/>
      </rPr>
      <t xml:space="preserve">A'1szt</t>
    </r>
  </si>
  <si>
    <t xml:space="preserve">Miski nerkowate  j/użytku A'1szt</t>
  </si>
  <si>
    <r>
      <rPr>
        <sz val="10"/>
        <rFont val="Arial"/>
        <family val="2"/>
        <charset val="238"/>
      </rPr>
      <t xml:space="preserve">Miski nerkowate 20cm j/użytku </t>
    </r>
    <r>
      <rPr>
        <b val="true"/>
        <sz val="10"/>
        <rFont val="Arial"/>
        <family val="2"/>
        <charset val="238"/>
      </rPr>
      <t xml:space="preserve">A'1szt</t>
    </r>
  </si>
  <si>
    <t xml:space="preserve">Miski nerkowate 20cm j/użytku A'1szt</t>
  </si>
  <si>
    <r>
      <rPr>
        <sz val="10"/>
        <rFont val="Arial"/>
        <family val="2"/>
        <charset val="238"/>
      </rPr>
      <t xml:space="preserve">Miski nerkowate z tworz.28cm j/użytku </t>
    </r>
    <r>
      <rPr>
        <b val="true"/>
        <sz val="10"/>
        <rFont val="Arial"/>
        <family val="2"/>
        <charset val="238"/>
      </rPr>
      <t xml:space="preserve">A'1szt</t>
    </r>
  </si>
  <si>
    <t xml:space="preserve">Miski nerkowate z tworz.28cm j/użytku A'1szt</t>
  </si>
  <si>
    <t xml:space="preserve">Opaska elastyczna tkana pokryta powłoką lateksową nadającą właściwości kohezyjne umożliwiające przywieranie do siebie kolejno nałożonych warstw bez konieczności stosowania zapinek oraz dodatkowych mocowań; miękka, delikatna, nie przywierająca do skóry i ubrań 4m x 10cm. A'1 szt</t>
  </si>
  <si>
    <t xml:space="preserve">NOBAHAFT 4X10</t>
  </si>
  <si>
    <t xml:space="preserve">Opaska elastyczna tkana pokryta powłoką lateksową nadającą właściwości kohezyjne umożliwiające przywieranie do siebie kolejno nałożonych warstw bez konieczności stosowania zapinek oraz dodatkowych mocowań; miękka, delikatna, nie przywierająca do skóry i ubrań 4m x 12cm. A'1 szt</t>
  </si>
  <si>
    <t xml:space="preserve">NOBAHAFT 4X12</t>
  </si>
  <si>
    <t xml:space="preserve">Opaska elastyczna tkana pokryta powłoką lateksową nadającą właściwości kohezyjne umożliwiające przywieranie do siebie kolejno nałożonych warstw bez konieczności stosowania zapinek oraz dodatkowych mocowań; miękka, delikatna, nie przywierająca do skóry i ubrań 4m x 8cm. A'1 szt</t>
  </si>
  <si>
    <t xml:space="preserve">NOBAHAFT 4X8</t>
  </si>
  <si>
    <t xml:space="preserve">opaska elastyczna tkana pokryta powłoką lateksową nadającą właściwości kohezyjne umożliwiające przywieranie do siebie kolejno nałożonych warstw bez konieczności stosowania zapinek oraz dodatkowych mocowań; miękka, delikatna, nie przywierająca do skóry i ubrań 20m x 8cm. A'1 szt</t>
  </si>
  <si>
    <t xml:space="preserve">NOBAHAFT 20X8</t>
  </si>
  <si>
    <r>
      <rPr>
        <sz val="11"/>
        <rFont val="Tahoma"/>
        <family val="2"/>
        <charset val="238"/>
      </rPr>
      <t xml:space="preserve">Opatrunek wykonany z gazy o dużych oczkach, nasączony białą parafiną o działaniu natłuszczającym, zawierający 0,5% chlorheksydynę o działaniu  bakteriobójczym. Opakowanie jednostkowe foliowo aluminiowe, każdy opatrunek zabezpieczony dwoma płatkami papieru, które zapewniają utrzymanie właściwości opatrunku i pozwalają na prostą aplikację. </t>
    </r>
    <r>
      <rPr>
        <b val="true"/>
        <sz val="11"/>
        <rFont val="Tahoma"/>
        <family val="2"/>
        <charset val="238"/>
      </rPr>
      <t xml:space="preserve">Rozmiar 10cm x 10cm. A'10szt
</t>
    </r>
  </si>
  <si>
    <t xml:space="preserve">Opatrunek typu Chlorhedinet 10cm x 10cm A'10szt</t>
  </si>
  <si>
    <r>
      <rPr>
        <sz val="11"/>
        <rFont val="Tahoma"/>
        <family val="2"/>
        <charset val="238"/>
      </rPr>
      <t xml:space="preserve">Opatrunek wykonany z gazy o dużych oczkach, nasączony białą parafiną o działaniu natłuszczającym, zawierający 0,5% chlorheksydynę o działaniu  bakteriobójczym. Opakowanie jednostkowe foliowo aluminiowe, każdy opatrunek zabezpieczony dwoma płatkami papieru, które zapewniają utrzymanie właściwości opatrunku i pozwalają na prostą aplikację. </t>
    </r>
    <r>
      <rPr>
        <b val="true"/>
        <sz val="11"/>
        <rFont val="Tahoma"/>
        <family val="2"/>
        <charset val="238"/>
      </rPr>
      <t xml:space="preserve">Rozmiar 15cm x 20cm. A'10szt
</t>
    </r>
  </si>
  <si>
    <t xml:space="preserve">Opatrunek typu Chlorhedinet 15cm x 20cm A'10szt</t>
  </si>
  <si>
    <r>
      <rPr>
        <sz val="11"/>
        <rFont val="Tahoma"/>
        <family val="2"/>
        <charset val="238"/>
      </rPr>
      <t xml:space="preserve">Opatrunek wykonany z gazy o dużych oczkach, nasączony białą parafiną o działaniu natłuszczającym, zawierający 0,5% chlorheksydynę o działaniu  bakteriobójczym. Opakowanie jednostkowe foliowo aluminiowe, każdy opatrunek zabezpieczony dwoma płatkami papieru, które zapewniają utrzymanie właściwości opatrunku i pozwalają na prostą aplikację. </t>
    </r>
    <r>
      <rPr>
        <b val="true"/>
        <sz val="11"/>
        <rFont val="Tahoma"/>
        <family val="2"/>
        <charset val="238"/>
      </rPr>
      <t xml:space="preserve">Rozmiar 5cm x 5 cm. A'50szt
</t>
    </r>
  </si>
  <si>
    <t xml:space="preserve">Opatrunek typu Chlorhedinet 5cm x 5 cm A'50szt</t>
  </si>
  <si>
    <r>
      <rPr>
        <sz val="11"/>
        <rFont val="Tahoma"/>
        <family val="2"/>
        <charset val="238"/>
      </rPr>
      <t xml:space="preserve">Opatrunek wykonany z gazy o dużych oczkach, nasączony białą parafiną o działaniu nawilżającym, bez zawartości substancji bakteriobójczej.Opakowanie jednostkowe papierowo aluminiowe, każdy opatrunek zabezpieczony dwoma płatkami folii, które zapewniają utrzymanie właściwości opatrunku i ułatwiają aplikację. </t>
    </r>
    <r>
      <rPr>
        <b val="true"/>
        <sz val="11"/>
        <rFont val="Tahoma"/>
        <family val="2"/>
        <charset val="238"/>
      </rPr>
      <t xml:space="preserve">Rozmiar 10cm x 10cm. A'50szt
</t>
    </r>
  </si>
  <si>
    <t xml:space="preserve">Opatrunek typu PARAFFINET 10cm x 10cm A'50szt</t>
  </si>
  <si>
    <r>
      <rPr>
        <sz val="11"/>
        <rFont val="Tahoma"/>
        <family val="2"/>
        <charset val="238"/>
      </rPr>
      <t xml:space="preserve">Opatrunek wykonany z gazy o dużych oczkach, nasączony białą parafiną o działaniu nawilżającym, bez zawartości substancji bakteriobójczej.Opakowanie jednostkowe papierowo aluminiowe, każdy opatrunek zabezpieczony dwoma płatkami folii, które zapewniają utrzymanie właściwości opatrunku i ułatwiają aplikację. </t>
    </r>
    <r>
      <rPr>
        <b val="true"/>
        <sz val="11"/>
        <rFont val="Tahoma"/>
        <family val="2"/>
        <charset val="238"/>
      </rPr>
      <t xml:space="preserve">Rozmiar 15cm x 20cm. A'50szt
</t>
    </r>
  </si>
  <si>
    <t xml:space="preserve">Opatrunek typu PARAFFINET 15cm x 20cm A'50szt</t>
  </si>
  <si>
    <r>
      <rPr>
        <sz val="11"/>
        <rFont val="Tahoma"/>
        <family val="2"/>
        <charset val="238"/>
      </rPr>
      <t xml:space="preserve">Opatrunek wykonany z gazy o dużych oczkach, nasączony białą parafiną o działaniu nawilżającym, bez zawartości substancji bakteriobójczej.Opakowanie jednostkowe papierowo aluminiowe, każdy opatrunek zabezpieczony dwoma płatkami folii, które zapewniają utrzymanie właściwości opatrunku i ułatwiają aplikację. </t>
    </r>
    <r>
      <rPr>
        <b val="true"/>
        <sz val="11"/>
        <rFont val="Tahoma"/>
        <family val="2"/>
        <charset val="238"/>
      </rPr>
      <t xml:space="preserve">Rozmiar 19cm x 19cm. A'30szt
</t>
    </r>
  </si>
  <si>
    <t xml:space="preserve">Opatrunek typu PARAFFINET 19cm x 19cm A'30szt</t>
  </si>
  <si>
    <t xml:space="preserve">PARAFFINET 19cm x 19cm A'30szt</t>
  </si>
  <si>
    <t xml:space="preserve">PAR-05</t>
  </si>
  <si>
    <t xml:space="preserve">OSŁONA NA OSTRZA chirurgiczne A'50 szt</t>
  </si>
  <si>
    <t xml:space="preserve">OSŁONA NA OSTRZE</t>
  </si>
  <si>
    <r>
      <rPr>
        <sz val="12"/>
        <color rgb="FF000000"/>
        <rFont val="Tahoma"/>
        <family val="2"/>
        <charset val="238"/>
      </rPr>
      <t xml:space="preserve">Paski do bezurazowego zamykania ran wykonane z wzmocnionej nylonowej włókniny spunbond pokryte klejem akrylowym; zapewniają bezbolesne usunięcie z zamkniętej rany'; cienkie i elastyczne z możliwością szybkiej aplikacji; rozmiar </t>
    </r>
    <r>
      <rPr>
        <b val="true"/>
        <sz val="11"/>
        <color rgb="FF000000"/>
        <rFont val="Calibri"/>
        <family val="2"/>
        <charset val="238"/>
      </rPr>
      <t xml:space="preserve">3mmx75mm</t>
    </r>
    <r>
      <rPr>
        <sz val="12"/>
        <color rgb="FF000000"/>
        <rFont val="Tahoma"/>
        <family val="2"/>
        <charset val="238"/>
      </rPr>
      <t xml:space="preserve">; A'5szt</t>
    </r>
  </si>
  <si>
    <t xml:space="preserve">PASKI DO ZAMYKANIA RAN</t>
  </si>
  <si>
    <r>
      <rPr>
        <sz val="12"/>
        <rFont val="Tahoma"/>
        <family val="2"/>
        <charset val="238"/>
      </rPr>
      <t xml:space="preserve">Paski do bezurazowego zamykania ran wykonane z wzmocnionej nylonowej włókniny spunbond pokryte klejem akrylowym; zapewniają bezbolesne usunięcie z zamkniętej rany'; cienkie i elastyczne z możliwością szybkiej aplikacji; rozmiar </t>
    </r>
    <r>
      <rPr>
        <b val="true"/>
        <sz val="11"/>
        <rFont val="Calibri"/>
        <family val="2"/>
        <charset val="238"/>
      </rPr>
      <t xml:space="preserve">3mmx75mm</t>
    </r>
    <r>
      <rPr>
        <sz val="12"/>
        <rFont val="Tahoma"/>
        <family val="2"/>
        <charset val="238"/>
      </rPr>
      <t xml:space="preserve">; A'5szt</t>
    </r>
  </si>
  <si>
    <r>
      <rPr>
        <sz val="12"/>
        <color rgb="FF000000"/>
        <rFont val="Tahoma"/>
        <family val="2"/>
        <charset val="238"/>
      </rPr>
      <t xml:space="preserve">Paski do bezurazowego zamykania ran wykonane z wzmocnionej nylonowej włókniny spunbond pokryte klejem akrylowym; zapewniają bezbolesne usunięcie z zamkniętej rany'; cienkie i elastyczne z możliwością szybkiej aplikacji; rozmiar </t>
    </r>
    <r>
      <rPr>
        <b val="true"/>
        <sz val="11"/>
        <color rgb="FF000000"/>
        <rFont val="Calibri"/>
        <family val="2"/>
        <charset val="238"/>
      </rPr>
      <t xml:space="preserve">6mmx75mm;</t>
    </r>
    <r>
      <rPr>
        <sz val="12"/>
        <color rgb="FF000000"/>
        <rFont val="Tahoma"/>
        <family val="2"/>
        <charset val="238"/>
      </rPr>
      <t xml:space="preserve"> A'3szt</t>
    </r>
  </si>
  <si>
    <r>
      <rPr>
        <sz val="12"/>
        <rFont val="Tahoma"/>
        <family val="2"/>
        <charset val="238"/>
      </rPr>
      <t xml:space="preserve">Paski do bezurazowego zamykania ran wykonane z wzmocnionej nylonowej włókniny spunbond pokryte klejem akrylowym; zapewniają bezbolesne usunięcie z zamkniętej rany'; cienkie i elastyczne z możliwością szybkiej aplikacji; rozmiar </t>
    </r>
    <r>
      <rPr>
        <b val="true"/>
        <sz val="11"/>
        <rFont val="Calibri"/>
        <family val="2"/>
        <charset val="238"/>
      </rPr>
      <t xml:space="preserve">6mmx75mm;</t>
    </r>
    <r>
      <rPr>
        <sz val="12"/>
        <rFont val="Tahoma"/>
        <family val="2"/>
        <charset val="238"/>
      </rPr>
      <t xml:space="preserve"> A'3szt</t>
    </r>
  </si>
  <si>
    <t xml:space="preserve">Pinsety sterylne jednorazowe 10-13 A'1szt</t>
  </si>
  <si>
    <t xml:space="preserve">Pinsety jednorazowe A'1szt</t>
  </si>
  <si>
    <t xml:space="preserve">Podkłady higieniczne papierowe 60m x 90 cm na rolce A'1szt</t>
  </si>
  <si>
    <t xml:space="preserve">Podkłady higieniczne papierowe 60m x 90 cm na rolce</t>
  </si>
  <si>
    <t xml:space="preserve">Pojemniki do dobowej zbiórki moczu 2,5l A'1szt</t>
  </si>
  <si>
    <r>
      <rPr>
        <sz val="12"/>
        <color rgb="FF000000"/>
        <rFont val="Tahoma"/>
        <family val="2"/>
        <charset val="238"/>
      </rPr>
      <t xml:space="preserve">Przyrząd j/u do gimnastyki oddechowej </t>
    </r>
    <r>
      <rPr>
        <b val="true"/>
        <sz val="12"/>
        <color rgb="FF000000"/>
        <rFont val="Tahoma"/>
        <family val="2"/>
        <charset val="238"/>
      </rPr>
      <t xml:space="preserve">A'1szt</t>
    </r>
  </si>
  <si>
    <t xml:space="preserve">Przyrząd j/u do gimnastyki oddechowej A'1szt</t>
  </si>
  <si>
    <t xml:space="preserve">Pudełko na zużyte ostrza chirurgiczne na około 100 ostrzy A'1szt</t>
  </si>
  <si>
    <t xml:space="preserve">Pudełko na zużyte ostrza chirurgiczne A'1szt</t>
  </si>
  <si>
    <r>
      <rPr>
        <sz val="11"/>
        <rFont val="Times New Roman"/>
        <family val="1"/>
        <charset val="238"/>
      </rPr>
      <t xml:space="preserve">SAMOPRZYLEPNY  OPATRUNEK  JAŁOWY Z WKŁADEM CHŁONNYM DO MOCOWANIA CEWNIKÓW PRZEZSKÓRNYCH, SOND, DRENÓW  </t>
    </r>
    <r>
      <rPr>
        <b val="true"/>
        <sz val="11"/>
        <rFont val="Times New Roman"/>
        <family val="1"/>
        <charset val="238"/>
      </rPr>
      <t xml:space="preserve">12CM x 14CM Z OTWOREM</t>
    </r>
    <r>
      <rPr>
        <sz val="11"/>
        <rFont val="Times New Roman"/>
        <family val="1"/>
        <charset val="238"/>
      </rPr>
      <t xml:space="preserve"> O, JAŁOWY. </t>
    </r>
    <r>
      <rPr>
        <b val="true"/>
        <sz val="11"/>
        <rFont val="Times New Roman"/>
        <family val="1"/>
        <charset val="238"/>
      </rPr>
      <t xml:space="preserve">A'1szt</t>
    </r>
  </si>
  <si>
    <t xml:space="preserve">Opatrunek typu ELASTOPOR STERIL D 12cm x 14cm</t>
  </si>
  <si>
    <r>
      <rPr>
        <sz val="11"/>
        <rFont val="Times New Roman"/>
        <family val="1"/>
        <charset val="238"/>
      </rPr>
      <t xml:space="preserve">SAMOPRZYLEPNY  OPATRUNEK  JAŁOWY Z WKŁADEM CHŁONNYM DO MOCOWANIA CEWNIKÓW PRZEZSKÓRNYCH, SOND, DRENÓW  </t>
    </r>
    <r>
      <rPr>
        <b val="true"/>
        <sz val="11"/>
        <rFont val="Times New Roman"/>
        <family val="1"/>
        <charset val="238"/>
      </rPr>
      <t xml:space="preserve">9CM x 10CM Z OTWOREM</t>
    </r>
    <r>
      <rPr>
        <sz val="11"/>
        <rFont val="Times New Roman"/>
        <family val="1"/>
        <charset val="238"/>
      </rPr>
      <t xml:space="preserve"> O, JAŁOWY. </t>
    </r>
    <r>
      <rPr>
        <b val="true"/>
        <sz val="11"/>
        <rFont val="Times New Roman"/>
        <family val="1"/>
        <charset val="238"/>
      </rPr>
      <t xml:space="preserve">A'1szt</t>
    </r>
  </si>
  <si>
    <t xml:space="preserve">Opatrunek typu ELASTOPOR STERIL D 9cm x 10cm</t>
  </si>
  <si>
    <t xml:space="preserve">Samoprzylepny plaster z wkładem chłonnym wykonany z folii poliuretanowej pokryty hypoalergicznym klejem; posiadający wysoce absorpcyjny wkład chłonny z materiału SUGI który może pochłonąć wysięk przekraczający 17-20 razy jego objętość po zetknięciu z krwią; paroprzepuszczalny, przeźroczysty; posiada system trójstopniowej aplikacji ułatwiający precyzyjne założenie opatrunku; A'15szt</t>
  </si>
  <si>
    <t xml:space="preserve">PLASTER WYSOKOCHŁONNY</t>
  </si>
  <si>
    <t xml:space="preserve">siatka opatrunkowa elastyczna w formie rękawa o dużej rozciągliwości i sile powracania do stanu wyjściowego; długość w stanie spoczynku 7m, w stanie rozciągniętym 25m; niejałowa</t>
  </si>
  <si>
    <t xml:space="preserve">typu NOBANETZ</t>
  </si>
  <si>
    <t xml:space="preserve">1</t>
  </si>
  <si>
    <t xml:space="preserve">siatka opatrunkowa elastyczna w formie rękawa o dużej rozciągliwości i sile powracania do stanu wyjściowego; długość w stanie spoczynku 7m, w stanie rozciągniętym 25m; niejałowa nr 1 palec</t>
  </si>
  <si>
    <t xml:space="preserve">siatka opatrunkowa elastyczna w formie rękawa o dużej rozciągliwości i sile powracania do stanu wyjściowego; długość w stanie spoczynku 7m, w stanie rozciągniętym 25m; niejałowa nr 2 ramię</t>
  </si>
  <si>
    <t xml:space="preserve">siatka opatrunkowa elastyczna w formie rękawa o dużej rozciągliwości i sile powracania do stanu wyjściowego; długość w stanie spoczynku 7m, w stanie rozciągniętym 25m; niejałowa nr 5 głowa</t>
  </si>
  <si>
    <t xml:space="preserve">siatka opatrunkowa elastyczna w formie rękawa o dużej rozciągliwości i sile powracania do stanu wyjściowego; długość w stanie spoczynku 7m, w stanie rozciągniętym 25m; niejałowa nr 5,5 udo</t>
  </si>
  <si>
    <t xml:space="preserve">siatka opatrunkowa elastyczna w formie rękawa o dużej rozciągliwości i sile powracania do stanu wyjściowego; długość w stanie spoczynku 7m, w stanie rozciągniętym 25m; niejałowa nr 6 bardzo duży tułów</t>
  </si>
  <si>
    <r>
      <rPr>
        <sz val="12"/>
        <color rgb="FF000000"/>
        <rFont val="Tahoma"/>
        <family val="2"/>
        <charset val="238"/>
      </rPr>
      <t xml:space="preserve">Staza bezlateksowa w kolorze niebieskim wykonana z szerokiego rozciągliwego paska gumy syntetycznej. Opakowanie 1 rolka (25 szt.). Na opakowaniu napisy w języku polskim oraz graficzna instrukcja obsługi. </t>
    </r>
    <r>
      <rPr>
        <b val="true"/>
        <sz val="11"/>
        <color rgb="FF000000"/>
        <rFont val="Calibri"/>
        <family val="2"/>
        <charset val="238"/>
      </rPr>
      <t xml:space="preserve">A'1op</t>
    </r>
  </si>
  <si>
    <t xml:space="preserve">STAZA</t>
  </si>
  <si>
    <t xml:space="preserve">Szczoteczka do rurek tratracheostomijnych</t>
  </si>
  <si>
    <t xml:space="preserve">Szczoteczka do zębów z możliwością odsysania A'1 szt</t>
  </si>
  <si>
    <t xml:space="preserve">Szczoteczka do zębów z odsysaniem</t>
  </si>
  <si>
    <t xml:space="preserve">Szczotka MOKRA nasączona 4% roztworem chlorheksydyny do chirurgicznego mycia rąk A'1szt</t>
  </si>
  <si>
    <t xml:space="preserve">Szczotka z CH/H do chirurgicznego mycia rąk</t>
  </si>
  <si>
    <t xml:space="preserve">Szczotka SUCHA do chirurgicznego mycia rąk A'1szt</t>
  </si>
  <si>
    <t xml:space="preserve">Szczotka SUCHA do chirurgicznego mycia rąk</t>
  </si>
  <si>
    <t xml:space="preserve">SZPATUŁKI NIESTERYLNE  A'100szt</t>
  </si>
  <si>
    <t xml:space="preserve">SZPATUŁKI NIESTERYLNE </t>
  </si>
  <si>
    <t xml:space="preserve">SZPATUŁKI STERYLNE pakowane pojedynczo A'100szt</t>
  </si>
  <si>
    <t xml:space="preserve">SZPATUŁKI STERYLNE </t>
  </si>
  <si>
    <r>
      <rPr>
        <sz val="11"/>
        <rFont val="Tahoma"/>
        <family val="2"/>
        <charset val="238"/>
      </rPr>
      <t xml:space="preserve">Taśma chirurgiczna, opatrunkowa, niejałowa, wykonana z hydrofobowej włókniny z mikroperforacjami umożliwiającymi wymianę gazową między skórą, a środowiskiem zewnętrznym, tylne zabezpieczenie z papieru silikonowanego z metryczną podziałką umożliwiającą precyzyjne dzielenie za pomocą nożyczek. Opakowanie: kartonik-dyspenser z możliwym wysuwaniem taśmy bez jej wyjmowania z kartonika.</t>
    </r>
    <r>
      <rPr>
        <b val="true"/>
        <sz val="11"/>
        <rFont val="Tahoma"/>
        <family val="2"/>
        <charset val="238"/>
      </rPr>
      <t xml:space="preserve">Rozmiar 10cm x 10m. A'1szt</t>
    </r>
  </si>
  <si>
    <t xml:space="preserve">Opatrunek typu ELASTOPOR 10cm x 10 m</t>
  </si>
  <si>
    <r>
      <rPr>
        <sz val="11"/>
        <rFont val="Tahoma"/>
        <family val="2"/>
        <charset val="238"/>
      </rPr>
      <t xml:space="preserve">Taśma chirurgiczna, opatrunkowa, niejałowa, wykonana z hydrofobowej włókniny z mikroperforacjami umożliwiającymi wymianę gazową między skórą, a środowiskiem zewnętrznym, tylne zabezpieczenie z papieru silikonowanego z metryczną podziałką umożliwiającą precyzyjne dzielenie za pomocą nożyczek. Opakowanie: kartonik-dyspenser z możliwym wysuwaniem taśmy bez jej wyjmowania z kartonika. </t>
    </r>
    <r>
      <rPr>
        <b val="true"/>
        <sz val="11"/>
        <rFont val="Tahoma"/>
        <family val="2"/>
        <charset val="238"/>
      </rPr>
      <t xml:space="preserve">Rozmiar 2,5cm x 10m. A'1szt</t>
    </r>
  </si>
  <si>
    <t xml:space="preserve">Opatrunek typu ELASTOPOR 2,5cm x 10m</t>
  </si>
  <si>
    <r>
      <rPr>
        <sz val="11"/>
        <rFont val="Tahoma"/>
        <family val="2"/>
        <charset val="238"/>
      </rPr>
      <t xml:space="preserve">Taśma chirurgiczna, opatrunkowa, niejałowa, wykonana z hydrofobowej włókniny z mikroperforacjami umożliwiającymi wymianę gazową między skórą, a środowiskiem zewnętrznym, tylne zabezpieczenie z papieru silikonowanego z metryczną podziałką umożliwiającą precyzyjne dzielenie za pomocą nożyczek. Opakowanie: kartonik-dyspenser z możliwym wysuwaniem taśmy bez jej wyjmowania z kartonika.</t>
    </r>
    <r>
      <rPr>
        <b val="true"/>
        <sz val="11"/>
        <rFont val="Tahoma"/>
        <family val="2"/>
        <charset val="238"/>
      </rPr>
      <t xml:space="preserve">Rozmiar 20cm x 10m. A'1szt</t>
    </r>
  </si>
  <si>
    <t xml:space="preserve">Opatrunek typu ELASTOPOR 20cm x 10m</t>
  </si>
  <si>
    <r>
      <rPr>
        <sz val="11"/>
        <rFont val="Tahoma"/>
        <family val="2"/>
        <charset val="238"/>
      </rPr>
      <t xml:space="preserve">Taśma chirurgiczna, opatrunkowa, niejałowa, wykonana z hydrofobowej włókniny z mikroperforacjami umożliwiającymi wymianę gazową między skórą, a środowiskiem zewnętrznym, tylne zabezpieczenie z papieru silikonowanego z metryczną podziałką umożliwiającą precyzyjne dzielenie za pomocą nożyczek. Opakowanie: kartonik-dyspenser z możliwym wysuwaniem taśmy bez jej wyjmowania z kartonika. </t>
    </r>
    <r>
      <rPr>
        <b val="true"/>
        <sz val="11"/>
        <rFont val="Tahoma"/>
        <family val="2"/>
        <charset val="238"/>
      </rPr>
      <t xml:space="preserve">Rozmiar 5cm x 10m. A'1szt</t>
    </r>
  </si>
  <si>
    <t xml:space="preserve">Opatrunek typu ELASTOPOR 5cm x 10m</t>
  </si>
  <si>
    <r>
      <rPr>
        <sz val="10"/>
        <rFont val="Tahoma"/>
        <family val="2"/>
        <charset val="238"/>
      </rPr>
      <t xml:space="preserve">Wchłanialna gąbka hemostatyczna przeznaczona do zabiegów chirurgicznych z krwawieniem żylnym lub sączeniem; przywierająca do miejsca krwawienia i posiadająca zdolność wchłaniania płynu 50 razy przekraczającą jej ciężar; wchłanialna po 3-4 tygodniach od założenia; opakowanie </t>
    </r>
    <r>
      <rPr>
        <b val="true"/>
        <sz val="10"/>
        <rFont val="Tahoma"/>
        <family val="2"/>
        <charset val="238"/>
      </rPr>
      <t xml:space="preserve">80x50x10mm A'10szt</t>
    </r>
  </si>
  <si>
    <t xml:space="preserve">typu EQUSPOON</t>
  </si>
  <si>
    <r>
      <rPr>
        <sz val="10"/>
        <rFont val="Tahoma"/>
        <family val="2"/>
        <charset val="238"/>
      </rPr>
      <t xml:space="preserve">Wchłanialna gąbka hemostatyczna przeznaczona do zabiegów chirurgicznych z krwawieniem żylnym lub sączeniem; przywierająca do miejsca krwawienia i posiadająca zdolność wchłaniania płynu 50 razy przekraczającą jej ciężar; wchłanialna po 3-4 tygodniach od założenia; opakowanie </t>
    </r>
    <r>
      <rPr>
        <b val="true"/>
        <sz val="10"/>
        <rFont val="Tahoma"/>
        <family val="2"/>
        <charset val="238"/>
      </rPr>
      <t xml:space="preserve">80x50x1mm A'10szt</t>
    </r>
  </si>
  <si>
    <t xml:space="preserve">Wchłanialny elastyczny hemostatyk wykonany z 7-warstwowego materiału pozwalającego na precyzyjne dozowanie w zależności od intensywności krwawienia; reaguje ze wszystkimi płynami ustrojowymi; posiada dużą łatwość dzielenia bez użycia nożyczek;  w kontakcie z krwia staje się przezierny co umozliwia precyzyjne zlokalizowanie krwawiącycch punktów.rozm. 2,5x5 cm.A'1szt</t>
  </si>
  <si>
    <t xml:space="preserve">typu EQUSPOON fibrylar</t>
  </si>
  <si>
    <t xml:space="preserve">Worek na wymiociny o pojemności 1000ml, podziałka co 50ml od 50ml do 1000ml, skala numeryczna co 100ml. Przeżroczysty, wyposażony w zastawkę antyrefluksyjną uniemożliwiającą wydostanie się zapachu i treść oraz tekturowy uchwyt A'1szt</t>
  </si>
  <si>
    <t xml:space="preserve">Worek na wymiociny </t>
  </si>
  <si>
    <r>
      <rPr>
        <b val="true"/>
        <sz val="12"/>
        <color rgb="FF000000"/>
        <rFont val="Tahoma"/>
        <family val="2"/>
        <charset val="238"/>
      </rPr>
      <t xml:space="preserve">Wosk kostny</t>
    </r>
    <r>
      <rPr>
        <sz val="12"/>
        <color rgb="FF000000"/>
        <rFont val="Tahoma"/>
        <family val="2"/>
        <charset val="238"/>
      </rPr>
      <t xml:space="preserve"> wykonany z 70% wosku pszczelego oraz 30% wazeliny; redukuje krwawienia kostne poprzez zamykanie naczyń kości; niewchłanialny;  podwójnie wyjałowiony; pakowany podwójnie A'1szt</t>
    </r>
  </si>
  <si>
    <t xml:space="preserve">WOSK KOSTNY</t>
  </si>
  <si>
    <r>
      <rPr>
        <sz val="12"/>
        <color rgb="FF000000"/>
        <rFont val="Tahoma"/>
        <family val="2"/>
        <charset val="238"/>
      </rPr>
      <t xml:space="preserve">Zestaw do drenażu aktywno-pasywnego, składający się z mieszka harmonijkowego pojemności 250ml, worek zbiorczy o pojemności 500ml oraz dren łączący zakończony drenem Redona ze 100% silikonu. Mieszek wytwarzający podciśnienie początkowe 120mbar z zastawką antyrefluksyjną i zaworem bezpieczeństwa typu „save” umożliwiający ponowne wytworzenie podciśnienia bez konieczności rozłączania zestawu. Sterylny, pakowany podwójnie. Rozmiar CH 12-24 </t>
    </r>
    <r>
      <rPr>
        <b val="true"/>
        <sz val="12"/>
        <color rgb="FF000000"/>
        <rFont val="Tahoma"/>
        <family val="2"/>
        <charset val="238"/>
      </rPr>
      <t xml:space="preserve">A'1zest</t>
    </r>
  </si>
  <si>
    <t xml:space="preserve">ZESTAW PASYWNO-AKTYWNY</t>
  </si>
  <si>
    <t xml:space="preserve">Zestaw do lewatywy  z drenem j.u., dren elastyczny o długości co najmniej 1500 mm z klamerką zaciskającą  umożliwiającą przerwanie podawania płynu, worek o poj. 1700, dokładna podziałka, miękki koniec zakończony dwoma otworami bocznymi A'1szt</t>
  </si>
  <si>
    <t xml:space="preserve">ZESTAW DO LEWATYWY NIESTERYLNY   JEDN </t>
  </si>
  <si>
    <t xml:space="preserve">PAKIET 12</t>
  </si>
  <si>
    <t xml:space="preserve">LINIA POMIAROWA CO2 120H</t>
  </si>
  <si>
    <t xml:space="preserve">LINIA POMIAROWA CO2 12H</t>
  </si>
  <si>
    <t xml:space="preserve">PAKIET 13</t>
  </si>
  <si>
    <t xml:space="preserve">Łącznik Y 3/8,3/8,1/4 CALA LUER A'1szt </t>
  </si>
  <si>
    <t xml:space="preserve">Łącznik Y </t>
  </si>
  <si>
    <t xml:space="preserve">PAKIET 14</t>
  </si>
  <si>
    <t xml:space="preserve">KANIULA NOSOWA DO CHRAPACZA 53 CM A'1szt </t>
  </si>
  <si>
    <t xml:space="preserve">KANIULA NOSOWA DO CHRAPACZA</t>
  </si>
  <si>
    <t xml:space="preserve">SZT</t>
  </si>
  <si>
    <t xml:space="preserve">DO CHRAPACZA</t>
  </si>
  <si>
    <t xml:space="preserve">PAKIET 15</t>
  </si>
  <si>
    <t xml:space="preserve">E* Butelka na  do pompy płuczącej kolonoskopu Olympus (typu  MAJ 1603)  A'1szt</t>
  </si>
  <si>
    <t xml:space="preserve">Butelka do pompy płuczącej kolonoskopu A'1szt</t>
  </si>
  <si>
    <t xml:space="preserve">E* Dren do pompy płuczącej kolonoskopu Olympus (typu dren MAJ 1607) doprowadzający wodę do kanału biopsyjnego gastroskopu,  podczas hamowania krwawień z górnego odcinka przewodu pokarmowego A'1szt</t>
  </si>
  <si>
    <t xml:space="preserve">Dren do pompy płuczącej kolonoskopu </t>
  </si>
  <si>
    <t xml:space="preserve">E* Dren do pompy płuczącej kolonoskopu Olympus (typu dren MAJ 1608) doprowadzający wodę do kanału pomocniczego gastroskopu,  podczas hamowania krwawień z górnego odcinka przewodu pokarmowego A'10szt</t>
  </si>
  <si>
    <t xml:space="preserve">E* Dren do pompy płuczącej kolonoskopu Olympus (typu dren MAJ 855) rurka pomocniczego kanału doprowadzającego wodę,  podczas hamowania krwawień z dolnego odcinka przewodu pokarmowego A'1szt</t>
  </si>
  <si>
    <r>
      <rPr>
        <sz val="10"/>
        <rFont val="Times New Roman"/>
        <family val="1"/>
        <charset val="238"/>
      </rPr>
      <t xml:space="preserve">E* KLIPSY JEDNORAZOWE kąt rozwarcia 135stopni, standardowy długość ramion 6 mm </t>
    </r>
    <r>
      <rPr>
        <b val="true"/>
        <sz val="10"/>
        <rFont val="Times New Roman"/>
        <family val="1"/>
        <charset val="238"/>
      </rPr>
      <t xml:space="preserve">DO KLIPSOWNICY WIELORAZOWEJ OLYMPUS</t>
    </r>
    <r>
      <rPr>
        <sz val="10"/>
        <rFont val="Times New Roman"/>
        <family val="1"/>
        <charset val="238"/>
      </rPr>
      <t xml:space="preserve"> </t>
    </r>
    <r>
      <rPr>
        <b val="true"/>
        <sz val="10"/>
        <rFont val="Times New Roman"/>
        <family val="1"/>
        <charset val="238"/>
      </rPr>
      <t xml:space="preserve">A'40szt</t>
    </r>
  </si>
  <si>
    <t xml:space="preserve">KLIPSY JEDNORAZOWE DO KLIPSOWNICY WIELORAZOWEJ OLYMPUS RÓŻOWE A'40szt</t>
  </si>
  <si>
    <r>
      <rPr>
        <sz val="10"/>
        <rFont val="Times New Roman"/>
        <family val="1"/>
        <charset val="238"/>
      </rPr>
      <t xml:space="preserve">E* Zestaw do mukozektomi endoskopowej w zakresie dolnego odcinka przewodu pokarmowego w obrębie jelita gróbego z wykorzystaniem kolonoskopu (2300mm). Zestaw zawiera: cewnik rozpylający, igłę do ostrzykiwania, pętlę elektrochirurgiczną, </t>
    </r>
    <r>
      <rPr>
        <b val="true"/>
        <sz val="10"/>
        <rFont val="Times New Roman"/>
        <family val="1"/>
        <charset val="238"/>
      </rPr>
      <t xml:space="preserve">kompatybilny do pracy ze sprzętem firmy Olympus A'1 zest</t>
    </r>
  </si>
  <si>
    <t xml:space="preserve">Zestaw EMR</t>
  </si>
  <si>
    <r>
      <rPr>
        <sz val="10"/>
        <rFont val="Times New Roman"/>
        <family val="1"/>
        <charset val="238"/>
      </rPr>
      <t xml:space="preserve">E* Zestaw do mukozektomi endoskopowej w zakresie górnego odcinka przewodu pokarmowego z przeźroczystą nasadką na końcówkę endoskopu. Zestaw zawiera: cewnik rozpylający, igłę do ostrzykiwania , pętlę elektrochirurgiczną, </t>
    </r>
    <r>
      <rPr>
        <b val="true"/>
        <sz val="10"/>
        <rFont val="Times New Roman"/>
        <family val="1"/>
        <charset val="238"/>
      </rPr>
      <t xml:space="preserve">kompatybilny do pracy ze sprzętem firmy Olympus A'1 zest</t>
    </r>
  </si>
  <si>
    <t xml:space="preserve">KOLONOSKOP</t>
  </si>
  <si>
    <t xml:space="preserve">PAKIET 20</t>
  </si>
  <si>
    <t xml:space="preserve">OCHRONA INDYWIDUALNA</t>
  </si>
  <si>
    <r>
      <rPr>
        <b val="true"/>
        <sz val="10"/>
        <rFont val="Tahoma"/>
        <family val="2"/>
        <charset val="238"/>
      </rPr>
      <t xml:space="preserve">Serweta dwuwarstwowa sterylna z otworem
</t>
    </r>
    <r>
      <rPr>
        <sz val="10"/>
        <rFont val="Tahoma"/>
        <family val="2"/>
        <charset val="238"/>
      </rPr>
      <t xml:space="preserve">Sterylna serweta wykonana z dwuwarstwowego, nieprzemakalnego laminatu o wymiarach 120 x 150cm z  otworem przylepnym 10cm
Wymagania:
-wytrzymałość na rozerwanie na sucho/mokro: 60/40 kPa 
-wytrzymałość na penetracje płynu &gt;99cm H2O
Opakowanie torebka papierowo-foliowa lub folia-folia z etykietą w języku polskim z przynajmniej dwoma naklejkami do wklejenia do dokumentacji medycznej zaw. nr lot. Produkt sterylizowany zgodnie z normami wymaganymi prawem.
</t>
    </r>
  </si>
  <si>
    <t xml:space="preserve">Serweta dwuwarstwowa steryln 120 x 150 cm z otworem </t>
  </si>
  <si>
    <r>
      <rPr>
        <b val="true"/>
        <sz val="10"/>
        <rFont val="Tahoma"/>
        <family val="2"/>
        <charset val="238"/>
      </rPr>
      <t xml:space="preserve">Serweta dwuwarstwowa sterylna z otworem
</t>
    </r>
    <r>
      <rPr>
        <sz val="10"/>
        <rFont val="Tahoma"/>
        <family val="2"/>
        <charset val="238"/>
      </rPr>
      <t xml:space="preserve">Sterylna serweta wykonana z dwuwarstwowego, nieprzemakalnego laminatu o wymiarach 150 x 200cm z  otworem przylepnym 12x 15cmcm
Wymagania:
-wytrzymałość na rozerwanie na sucho/mokro: 60/40 kPa 
-wytrzymałość na penetracje płynu &gt;99cm H2O
Opakowanie torebka papierowo-foliowa lub folia-folia z etykietą w języku polskim z przynajmniej dwoma naklejkami do wklejenia do dokumentacji medycznej zaw. nr lot. Produkt sterylizowany zgodnie z normami wymaganymi prawem.
</t>
    </r>
  </si>
  <si>
    <t xml:space="preserve">Serweta dwuwarstwowa steryln 150 x 100 cm z otworem 9*12</t>
  </si>
  <si>
    <t xml:space="preserve">Serweta dwuwarstwowa steryln 150 x 200 cm z otworem 12*15</t>
  </si>
  <si>
    <r>
      <rPr>
        <b val="true"/>
        <sz val="10"/>
        <rFont val="Tahoma"/>
        <family val="2"/>
        <charset val="238"/>
      </rPr>
      <t xml:space="preserve">Serweta dwuwarstwowa sterylna z otworem
</t>
    </r>
    <r>
      <rPr>
        <sz val="10"/>
        <rFont val="Tahoma"/>
        <family val="2"/>
        <charset val="238"/>
      </rPr>
      <t xml:space="preserve">Sterylna serweta wykonana z dwuwarstwowego, nieprzemakalnego laminatu o wymiarach 45 x 75cm z centralnym otworem przylepnym 7cm
Wymagania:
-wytrzymałość na rozerwanie na sucho/mokro: 60/40 kPa 
-wytrzymałość na penetracje płynu &gt;99cm H2O
Opakowanie torebka papierowo-foliowa lub folia-folia z etykietą w języku polskim z przynajmniej dwoma naklejkami do wklejenia do dokumentacji medycznej zaw. nr lot. Produkt sterylizowany zgodnie z normami wymaganymi prawem.
</t>
    </r>
  </si>
  <si>
    <t xml:space="preserve">Serweta dwuwarstwowa sterylna 45 x 75cm z otworem </t>
  </si>
  <si>
    <r>
      <rPr>
        <b val="true"/>
        <sz val="10"/>
        <rFont val="Tahoma"/>
        <family val="2"/>
        <charset val="238"/>
      </rPr>
      <t xml:space="preserve">Serweta dwuwarstwowa sterylna z otworem
</t>
    </r>
    <r>
      <rPr>
        <sz val="10"/>
        <rFont val="Tahoma"/>
        <family val="2"/>
        <charset val="238"/>
      </rPr>
      <t xml:space="preserve">Sterylna serweta wykonana z dwuwarstwowego, nieprzemakalnego laminatu o wymiarach 75x90cm z centralnym otworem przylepnym 7cm
Wymagania:
-wytrzymałość na rozerwanie na sucho/mokro: 60/40 kPa 
-wytrzymałość na penetracje płynu &gt;99cm H2O
Opakowanie torebka papierowo-foliowa lub folia-folia z etykietą w języku polskim z przynajmniej dwoma naklejkami do wklejenia do dokumentacji medycznej zaw. nr lot. Produkt sterylizowany zgodnie z normami wymaganymi prawem. A'1szt
</t>
    </r>
  </si>
  <si>
    <t xml:space="preserve">Serweta dwuwarstwowa sterylna 75 x 90 cm z otworem </t>
  </si>
  <si>
    <r>
      <rPr>
        <b val="true"/>
        <sz val="10"/>
        <rFont val="Tahoma"/>
        <family val="2"/>
        <charset val="238"/>
      </rPr>
      <t xml:space="preserve">Serweta dwuwarstwowa sterylna
</t>
    </r>
    <r>
      <rPr>
        <sz val="10"/>
        <rFont val="Tahoma"/>
        <family val="2"/>
        <charset val="238"/>
      </rPr>
      <t xml:space="preserve">Sterylna serweta wykonana z dwuwarstwowego, nieprzemakalnego laminatu o wymiarach 37,5x45cm
Wymagania:
-wytrzymałość na rozerwanie na sucho/mokro: 60/40 kPa 
-wytrzymałość na penetracje płynu &gt;99cm H2O
Opakowanie torebka papierowo-foliowa lub folia-folia z etykietą w języku polskim z przynajmniej dwoma naklejkami do wklejenia do dokumentacji medycznej zaw. nr lot. Produkt sterylizowany zgodnie z normami wymaganymi prawem. A'1szt
</t>
    </r>
  </si>
  <si>
    <t xml:space="preserve">SERWETA 37,5 X 45 CM </t>
  </si>
  <si>
    <r>
      <rPr>
        <b val="true"/>
        <sz val="10"/>
        <rFont val="Tahoma"/>
        <family val="2"/>
        <charset val="238"/>
      </rPr>
      <t xml:space="preserve">Serweta dwuwarstwowa sterylna
</t>
    </r>
    <r>
      <rPr>
        <sz val="10"/>
        <rFont val="Tahoma"/>
        <family val="2"/>
        <charset val="238"/>
      </rPr>
      <t xml:space="preserve">Sterylna serweta wykonana z dwuwarstwowego, nieprzemakalnego laminatu o wymiarach 75x90cm
Wymagania:
-wytrzymałość na rozerwanie na sucho/mokro: 60/40 kPa 
-wytrzymałość na penetracje płynu &gt;99cm H2O
Opakowanie torebka papierowo-foliowa lub folia-folia z etykietą w języku polskim z przynajmniej dwoma naklejkami do wklejenia do dokumentacji medycznej zaw. nr lot. Produkt sterylizowany zgodnie z normami wymaganymi prawem. A'1szt
</t>
    </r>
  </si>
  <si>
    <t xml:space="preserve">SERWETA 75 X 90 CM </t>
  </si>
  <si>
    <t xml:space="preserve">SERWETY</t>
  </si>
  <si>
    <t xml:space="preserve">PAKIET 21</t>
  </si>
  <si>
    <r>
      <rPr>
        <b val="true"/>
        <sz val="11"/>
        <rFont val="Tahoma"/>
        <family val="2"/>
        <charset val="238"/>
      </rPr>
      <t xml:space="preserve">Sterylny zestaw obłożeń do laparoskopii 
</t>
    </r>
    <r>
      <rPr>
        <sz val="11"/>
        <rFont val="Tahoma"/>
        <family val="2"/>
        <charset val="238"/>
      </rPr>
      <t xml:space="preserve">Minimalny skład: 
a) 1x serweta chirurgiczna do zabiegu laparoskopii brzusznej o wymiarach 180x320cm z samoprzylepnym otworem w kształcie trapezu 20 x 30 x 20cm
b) 1x osłona na stolik Mayo 79x145cm, 
c) 1x dwukomorowa kieszeń samoprzylepna ze sztywnikiem 2x15x40cm,
d) 1x dwuwarstwowa taśma lepna 9x49cm, 
e) 1x foliowa osłona na kamerę 16x200cm, 
f) 2x ręczniki chłonne 30x40cm
g) 1x Całość owinięta w serwetę 150 x 180-200cm, która służy jako przykrycie stolika
Wymaga się, aby serwety (a oraz g):
-były wykonane z laminatu dwuwarstwowego
-gramatura laminatu min 62g/m2
- jedną z warstw ma  stanowić folia PE
-odporność na wypychanie na sucho/mokro: 180/155 kPa
-odporność na przenikanie cieczy min. 160 cm H2O.
Opakowanie torebka papierowo-foliowa lub folia-folia z etykietą w języku polskim z przynajmniej dwoma naklejkami do wklejenia do dokumentacji medycznej zaw. nr lot. Produkt sterylizowany zgodnie z normami wymaganymi prawem.
</t>
    </r>
  </si>
  <si>
    <t xml:space="preserve">Sterylny zestaw do laparoskopii </t>
  </si>
  <si>
    <r>
      <rPr>
        <b val="true"/>
        <sz val="11"/>
        <rFont val="Tahoma"/>
        <family val="2"/>
        <charset val="238"/>
      </rPr>
      <t xml:space="preserve">Sterylny zestaw obłożeń do operacji brzuszno-kroczowych 
</t>
    </r>
    <r>
      <rPr>
        <sz val="11"/>
        <rFont val="Tahoma"/>
        <family val="2"/>
        <charset val="238"/>
      </rPr>
      <t xml:space="preserve">Minimalny skład:
a) 1x Serweta o wymiarach 240 x 280cm, zintegrowana z nogawicami oraz ekranem anestezjologicznym; w części brzusznej otwór 30 x 30cm, w części dolnej posiadająca otwór 12 x 15cm wraz z przysłaniającą go klapką 20 x 25cm, 
b) 1x osłona na stolik Mayo z mocnej foli o grubości min 60 mikronów z dodatkową zewnętrzną warstwą chłonną w górnej części (pod narzędzia) o wym min 65x 85 cm wym. całk. min 79cm x 145cm 
c) 1x dwuwarstwowa taśma samoprzylepna 9 x 49cm,
d) 2x serwetki do rąk,
c) 1x kieszeń dwukomorowa  2 x 15 x 40cm. 
e) Całość owinięta w serwetę 150 x 200cm, która służy jako przykrycie stolika
Wymaga się, aby serwety (a oraz e):
-były wykonane z laminatu dwuwarstwowego
-gramatura laminatu min 62g/m2
- jedną z warstw ma  stanowić folia PE
-odporność na wypychanie na sucho/mokro: 180/155 kPa
-odporność na przenikanie cieczy min. 160 cm H2O.
Opakowanie torebka papierowo-foliowa lub folia-folia z etykietą w języku polskim z przynajmniej dwoma naklejkami do wklejenia do dokumentacji medycznej zaw. nr lot. Produkt sterylizowany zgodnie z normami wymaganymi prawem.
</t>
    </r>
  </si>
  <si>
    <t xml:space="preserve">ZESTAW BRZUSZNO-KROCZOWY</t>
  </si>
  <si>
    <r>
      <rPr>
        <b val="true"/>
        <sz val="11"/>
        <rFont val="Tahoma"/>
        <family val="2"/>
        <charset val="238"/>
      </rPr>
      <t xml:space="preserve">ZESTAW obłożeń DO OPERACJI ŻYLAKÓW</t>
    </r>
    <r>
      <rPr>
        <sz val="11"/>
        <rFont val="Tahoma"/>
        <family val="2"/>
        <charset val="238"/>
      </rPr>
      <t xml:space="preserve"> 
Minimalny skład:
a) 1x serweta chirurgiczna górna z taśmą samoprzylepną o wymiarach 240x175-180 cm, wzmocniona w strefie krytycznej (dodatkowa warstwa chłonna) i wyposażona w organizatory przewodów
b) 1x serweta chirurgiczna dolna o wymiarach 200x260 cm z wycięciem U o wymiarach 20x102 cm, z wydłużoną warstwą chłonną (70x160 cm) w strefie krytycznej
c) 1x serweta chirurgiczna 100x150cm
d) 1x taśma samoprzylepna 9x49cm
e) 2x ręczniki chłonne 18x25cm
f) 1x serweta na stolik - (owinięcie zestawu) 150x190cm
Wymaga się, aby serwety (a,b):
- gramatura laminatu wynosiła &gt; 110 g/m2 (strefa krytyczna)
- odporność na przenikanie cieczy (ciśnienie hydrostatyczne) na całej powierzchni serwet &gt;99cm H2O
- jedną z warstw stanowiła folia PE
- wytrzymałość na wypychanie na sucho/mokro (strefa krytyczna) &gt; 170/210 kPa
Opakowanie torebka papierowo-foliowa lub folia-folia z etykietą w języku polskim z przynajmniej dwoma naklejkami do wklejenia do dokumentacji medycznej zaw. nr lot. Produkt sterylizowany zgodnie z normami wymaganymi prawem.
</t>
    </r>
  </si>
  <si>
    <t xml:space="preserve">ZESTAW do żylaków</t>
  </si>
  <si>
    <r>
      <rPr>
        <b val="true"/>
        <sz val="10"/>
        <rFont val="Tahoma"/>
        <family val="2"/>
        <charset val="238"/>
      </rPr>
      <t xml:space="preserve">ZESTAW obłożeń DO ZABIEGÓW BARIATRYCZNYCH 
</t>
    </r>
    <r>
      <rPr>
        <sz val="10"/>
        <rFont val="Tahoma"/>
        <family val="2"/>
        <charset val="238"/>
      </rPr>
      <t xml:space="preserve">Minimalny skład:
a) 1x serweta chirurgiczna do zabiegów bariatrycznych o wymiarach 230/280x415 cm, zintegrowana z ekranem anestezjologicznym, posiadająca samoprzylepny otwór w okolicach jamy brzusznej o wymiarach 32x42 cm, otoczony warstwą chłonną z organizatorami przewodów. Serweta posiada dwa dodatkowe zintegrowane organizatory przewodów w formie taśmy samoprzylepnej typu RZEP  
b) 2x taśmy samoprzylepne typu RZEP 2,5x30 cm
c) 1x taśma samoprzylepna  9x49cm
d) 4x ręczniki chłonne 18x25cm
e) 1x osłona na kamerę (perforowana końcówka) 13x244cm
f) 2x kieszenie dwukomorowe samoprzylepne (taśma samoprzylepna w górnej i środkowej części kieszeni) 25x40cm
g) 1x osłona na stolik MAYO 79x145 cm
h) 1x serweta na stolik - (owinięcie zestawu) 150x190cm
Wymaga się, aby serweta (a):
- gramatura laminatu wynosiła &gt; 110 g/m2 (strefa krytyczna)
- odporność na przenikanie cieczy (ciśnienie hydrostatyczne) w strefie krytycznej &gt;99cm H2O
- jedną z warstw stanowiła folia PE
- wytrzymałość na wypychanie na sucho/mokro (strefa krytyczna) &gt; 160/110 kPa
Opakowanie torebka papierowo-foliowa lub folia-folia z etykietą w języku polskim z przynajmniej dwoma naklejkami do wklejenia do dokumentacji medycznej zaw. nr lot. Produkt sterylizowany zgodnie z normami wymaganymi prawem.
</t>
    </r>
  </si>
  <si>
    <t xml:space="preserve">OBŁOŻENIA BARIATRYCZNE</t>
  </si>
  <si>
    <r>
      <rPr>
        <b val="true"/>
        <sz val="11"/>
        <rFont val="Tahoma"/>
        <family val="2"/>
        <charset val="238"/>
      </rPr>
      <t xml:space="preserve">ZESTAW obłożeń UNIWERSALNY 
</t>
    </r>
    <r>
      <rPr>
        <sz val="11"/>
        <rFont val="Tahoma"/>
        <family val="2"/>
        <charset val="238"/>
      </rPr>
      <t xml:space="preserve">Minimalny skład:
a) 1x serweta górna z taśmą samoprzylepną 240 x150 cm
b) 2x serwety boczne z taśmą samoprzylepną 90-95x75 cm
c) 1x serweta dolna z taśmą samoprzylepną 175-180x170-175 cm
d) 1x  taśma samoprzylepna 9x49-50 cm
e) 4x ręczniki chłonne 18-20x25-40 cm
f) 1x osłona na stolik MAYO 79-80x145 cm
g) 1x  serweta na stolik - (owinięcie zestawu) 140-150x190 cm
Wymaga się, aby serwety (a,b,c):
- były wykonane z laminatu dwuwarstwowego (strefa krytyczna)
- gramatura laminatu &gt; 59 g/m2 (strefa krytyczna)
- odporność na przenikanie cieczy (ciśnienie hydrostatyczne) na całej powierzchni serwety &gt;99cm H2O
- jedną z warstw stanowiła folia PE
- wytrzymałość na wypychanie na sucho (strefa krytyczna) &gt; 87 kPa
Opakowanie torebka papierowo-foliowa lub folia-folia z etykietą w języku polskim z przynajmniej dwoma naklejkami do wklejenia do dokumentacji medycznej zaw. nr lot. Produkt sterylizowany zgodnie z normami wymaganymi prawem.
</t>
    </r>
  </si>
  <si>
    <t xml:space="preserve">ZESTAW UNIWERSALNY</t>
  </si>
  <si>
    <r>
      <rPr>
        <b val="true"/>
        <sz val="11"/>
        <rFont val="Tahoma"/>
        <family val="2"/>
        <charset val="238"/>
      </rPr>
      <t xml:space="preserve">ZESTAW obłożeń UNIWERSALNY Z TAŚMĄ LEPNĄ TYPU FLEX 
</t>
    </r>
    <r>
      <rPr>
        <sz val="11"/>
        <rFont val="Tahoma"/>
        <family val="2"/>
        <charset val="238"/>
      </rPr>
      <t xml:space="preserve">Minimalny skład:
a) 1x serweta górna  300 x 175 cm z dodatkową warstwą chłonną w strefie krytycznej z taśmą samoprzylepną
b) 2x serwety boczne 90 x 75 cm z dodatkową warstwą chłonną w strefie krytycznej z taśmą samoprzylepną 
c) 1x serweta dolna 175 x 175 cm z dodatkową warstwą chłonną w strefie krytycznej z taśmą samoprzylepną 
d) 1x  taśma samoprzylepna 9 x 49 cm
e) 4x ręczniki chłonne 18 x 25 cm
f) 1x osłona na stolik MAYO 79-80 x 145 cm
g) 1x  serweta na stolik - (owinięcie zestawu) 150 x 190 cm
Wymaga się, aby serwety (a,b,c):
- były wykonane z laminatu trójwarstwowego, - jedną z warstw stanowiła folia PE
- gramatura laminatu &gt; 75 g/m2 
- odporność na przenikanie cieczy (ciśnienie hydrostatyczne) na całej powierzchni serwety &gt;800cm H2O
- wytrzymałość na wypychanie na sucho  &gt; 280 kPa
Opakowanie torebka papierowo-foliowa lub folia-folia z etykietą w języku polskim z przynajmniej dwoma naklejkami do wklejenia do dokumentacji medycznej zaw. nr lot. Produkt sterylizowany zgodnie z normami wymaganymi prawem.
</t>
    </r>
  </si>
  <si>
    <t xml:space="preserve">ZESTAW UNIWERSALNY Z TAŚMĄ LEPNĄ TYPU FLEX </t>
  </si>
  <si>
    <t xml:space="preserve">OBŁOŻENIA</t>
  </si>
  <si>
    <t xml:space="preserve">PAKIET 22</t>
  </si>
  <si>
    <r>
      <rPr>
        <b val="true"/>
        <sz val="10"/>
        <rFont val="Tahoma"/>
        <family val="2"/>
        <charset val="238"/>
      </rPr>
      <t xml:space="preserve">Kieszeń dwukomorowa STERYLNA
</t>
    </r>
    <r>
      <rPr>
        <sz val="10"/>
        <rFont val="Tahoma"/>
        <family val="2"/>
        <charset val="238"/>
      </rPr>
      <t xml:space="preserve">Kieszeń samoprzylepna dwukomorowa wyposażona w sztywnik o wymiarach 2x15x30 cm
Opakowanie torebka papierowo-foliowa lub folia-folia z etykietą w języku polskim z przynajmniej dwoma naklejkami do wklejenia do dokumentacji medycznej zaw. nr lot. Produkt sterylizowany zgodnie z normami wymaganymi prawem. A'1szt
</t>
    </r>
  </si>
  <si>
    <t xml:space="preserve">KIESZEŃ DWUKOMOROWA</t>
  </si>
  <si>
    <r>
      <rPr>
        <b val="true"/>
        <sz val="10"/>
        <rFont val="Tahoma"/>
        <family val="2"/>
        <charset val="238"/>
      </rPr>
      <t xml:space="preserve">Osłona na kończynę sterylna </t>
    </r>
    <r>
      <rPr>
        <sz val="10"/>
        <rFont val="Tahoma"/>
        <family val="2"/>
        <charset val="238"/>
      </rPr>
      <t xml:space="preserve"> wykonana z dwuwarstwowego laminatu o gramaturze min 61g/m2 o wymiarze </t>
    </r>
    <r>
      <rPr>
        <b val="true"/>
        <sz val="10"/>
        <rFont val="Tahoma"/>
        <family val="2"/>
        <charset val="238"/>
      </rPr>
      <t xml:space="preserve">37x105cm</t>
    </r>
    <r>
      <rPr>
        <sz val="10"/>
        <rFont val="Tahoma"/>
        <family val="2"/>
        <charset val="238"/>
      </rPr>
      <t xml:space="preserve"> pakowana razem z dwiema dwuwarstwowymi taśmami samoprzylepnymi o wymiarach 9x49cm. Odporność na rozerwanie na sucho &gt;175 kPa, odporność na rozerwanie na mokro &gt;155 kPa. Odporność na penetrację płynów ≥160 cm H2O. Opakowanie torebka papierowo-foliowa lub folia-folia z etykietą w języku polskim z przynajmniej dwoma naklejkami do wklejenia do dokumentacji medycznej zaw. nr lot. Produkt sterylizowany zgodnie z normami wymaganymi prawem. A'1szt
</t>
    </r>
  </si>
  <si>
    <t xml:space="preserve">OSŁONA NA KOŃCZYNĘ 37x105cm</t>
  </si>
  <si>
    <r>
      <rPr>
        <b val="true"/>
        <sz val="10"/>
        <rFont val="Tahoma"/>
        <family val="2"/>
        <charset val="238"/>
      </rPr>
      <t xml:space="preserve">Osłona na kończynę sterylna</t>
    </r>
    <r>
      <rPr>
        <sz val="10"/>
        <rFont val="Tahoma"/>
        <family val="2"/>
        <charset val="238"/>
      </rPr>
      <t xml:space="preserve"> o wymiarach </t>
    </r>
    <r>
      <rPr>
        <b val="true"/>
        <sz val="10"/>
        <rFont val="Tahoma"/>
        <family val="2"/>
        <charset val="238"/>
      </rPr>
      <t xml:space="preserve">22 x 75 cm</t>
    </r>
    <r>
      <rPr>
        <sz val="10"/>
        <rFont val="Tahoma"/>
        <family val="2"/>
        <charset val="238"/>
      </rPr>
      <t xml:space="preserve"> Gramatura min. 90g/m2, odporność na rozerwanie na sucho &gt;130 kPa, odporność na rozerwanie na mokro &gt;110 kPa. Odporność na penetrację płynów (chłonność) ≥100 cm H2O.
Opakowanie torebka papierowo-foliowa lub folia-folia z etykietą w języku polskim z przynajmniej dwoma naklejkami do wklejenia do dokumentacji medycznej zaw. nr lot. Produkt sterylizowany zgodnie z normami wymaganymi prawem.
</t>
    </r>
  </si>
  <si>
    <t xml:space="preserve">OSŁONA NA KOŃCZYNĘ 22 x 75cm</t>
  </si>
  <si>
    <r>
      <rPr>
        <b val="true"/>
        <sz val="10"/>
        <rFont val="Tahoma"/>
        <family val="2"/>
        <charset val="238"/>
      </rPr>
      <t xml:space="preserve">Osłona na kończynę sterylna</t>
    </r>
    <r>
      <rPr>
        <sz val="10"/>
        <rFont val="Tahoma"/>
        <family val="2"/>
        <charset val="238"/>
      </rPr>
      <t xml:space="preserve"> wykonana z dwuwarstwowego laminatu o gramaturze min 61g/m2 o wymiarze </t>
    </r>
    <r>
      <rPr>
        <b val="true"/>
        <sz val="10"/>
        <rFont val="Tahoma"/>
        <family val="2"/>
        <charset val="238"/>
      </rPr>
      <t xml:space="preserve">37 x 75 cm </t>
    </r>
    <r>
      <rPr>
        <sz val="10"/>
        <rFont val="Tahoma"/>
        <family val="2"/>
        <charset val="238"/>
      </rPr>
      <t xml:space="preserve">pakowana podwójnie, wyposażona w taśmy samoprzylepne. Odporność na rozerwanie na sucho &gt;175 kPa, odporność na rozerwanie na mokro &gt;155 kPa. Odporność na penetrację płynów ≥160 cm H2O. Opakowanie torebka papierowo-foliowa lub folia-folia z etykietą w języku polskim z przynajmniej dwoma naklejkami do wklejenia do dokumentacji medycznej zaw. nr lot. Produkt sterylizowany zgodnie z normami wymaganymi prawem. A'1szt
</t>
    </r>
  </si>
  <si>
    <t xml:space="preserve">OSŁONA NA KOŃCZYNĘ 37 x 75cm</t>
  </si>
  <si>
    <r>
      <rPr>
        <b val="true"/>
        <sz val="10"/>
        <rFont val="Tahoma"/>
        <family val="2"/>
        <charset val="238"/>
      </rPr>
      <t xml:space="preserve">Osłona na kończynę sterylna</t>
    </r>
    <r>
      <rPr>
        <sz val="10"/>
        <rFont val="Tahoma"/>
        <family val="2"/>
        <charset val="238"/>
      </rPr>
      <t xml:space="preserve"> wykonana z dwuwarstwowego laminatu o gramaturze min 61g/m2 o wymiarze </t>
    </r>
    <r>
      <rPr>
        <b val="true"/>
        <sz val="10"/>
        <rFont val="Tahoma"/>
        <family val="2"/>
        <charset val="238"/>
      </rPr>
      <t xml:space="preserve">55x118cm </t>
    </r>
    <r>
      <rPr>
        <sz val="10"/>
        <rFont val="Tahoma"/>
        <family val="2"/>
        <charset val="238"/>
      </rPr>
      <t xml:space="preserve">pakowana podwójnie, wyposażona w taśmy samoprzylepne. Odporność na rozerwanie na sucho &gt;175 kPa, odporność na rozerwanie na mokro &gt;155 kPa. Odporność na penetrację płynów ≥160 cm H2O. Opakowanie torebka papierowo-foliowa lub folia-folia z etykietą w języku polskim z przynajmniej dwoma naklejkami do wklejenia do dokumentacji medycznej zaw. nr lot. Produkt sterylizowany zgodnie z normami wymaganymi prawem. A'1szt
</t>
    </r>
  </si>
  <si>
    <t xml:space="preserve">OSŁONA NA KOŃCZYNĘ 55x118cm </t>
  </si>
  <si>
    <r>
      <rPr>
        <b val="true"/>
        <sz val="11"/>
        <rFont val="Tahoma"/>
        <family val="2"/>
        <charset val="238"/>
      </rPr>
      <t xml:space="preserve">ZARĘKAWEK CHIRURGICZNY </t>
    </r>
    <r>
      <rPr>
        <sz val="11"/>
        <rFont val="Tahoma"/>
        <family val="2"/>
        <charset val="238"/>
      </rPr>
      <t xml:space="preserve">z nieprzemakalnego laminatu z bawełnianym mankietem, j/u wyrób zgodny z dyrektywą 93/42/EEC sterylny</t>
    </r>
    <r>
      <rPr>
        <b val="true"/>
        <sz val="11"/>
        <rFont val="Tahoma"/>
        <family val="2"/>
        <charset val="238"/>
      </rPr>
      <t xml:space="preserve"> A'1 szt</t>
    </r>
  </si>
  <si>
    <t xml:space="preserve">ZARĘKAWEK CHIRURGICZNY</t>
  </si>
  <si>
    <t xml:space="preserve">OSŁONY</t>
  </si>
  <si>
    <t xml:space="preserve">PAKIET 23</t>
  </si>
  <si>
    <r>
      <rPr>
        <b val="true"/>
        <sz val="10"/>
        <rFont val="Times New Roman"/>
        <family val="1"/>
        <charset val="238"/>
      </rPr>
      <t xml:space="preserve">Czepek chirurgiczny typu beret</t>
    </r>
    <r>
      <rPr>
        <sz val="10"/>
        <rFont val="Times New Roman"/>
        <family val="1"/>
        <charset val="238"/>
      </rPr>
      <t xml:space="preserve"> , z elastyczną, bezlateksową opaską,zielony. Wykonany w 71% z wiskozy+29%mieszanki wiążącej . Gramatura 26g/m². Wyrób zgodny z Dyrektywą 93/42/EEC- Klasa I. Opakowanie </t>
    </r>
    <r>
      <rPr>
        <b val="true"/>
        <sz val="10"/>
        <rFont val="Times New Roman"/>
        <family val="1"/>
        <charset val="238"/>
      </rPr>
      <t xml:space="preserve">A'1szt</t>
    </r>
  </si>
  <si>
    <t xml:space="preserve">CZEPEK CHIRURGICZNY OKRAGŁY</t>
  </si>
  <si>
    <r>
      <rPr>
        <b val="true"/>
        <sz val="10"/>
        <rFont val="Times New Roman"/>
        <family val="1"/>
        <charset val="238"/>
      </rPr>
      <t xml:space="preserve">Czepek chirurgiczny typu furażerka niebieski. </t>
    </r>
    <r>
      <rPr>
        <sz val="10"/>
        <rFont val="Times New Roman"/>
        <family val="1"/>
        <charset val="238"/>
      </rPr>
      <t xml:space="preserve">Wykonany w 71% z wiskozy. Gramatura 26g/m². Wymiary: średnica górna-220mm, wysokość części czołowej-105mm. Wyrób zgodny z Dyrektywą 93/42/EEC- Klasa I. </t>
    </r>
    <r>
      <rPr>
        <b val="true"/>
        <sz val="10"/>
        <rFont val="Times New Roman"/>
        <family val="1"/>
        <charset val="238"/>
      </rPr>
      <t xml:space="preserve">A'1 szt</t>
    </r>
  </si>
  <si>
    <t xml:space="preserve">CZEPEK FURAŻERKA</t>
  </si>
  <si>
    <t xml:space="preserve">Czepek z napoptnikiem wiązany z tyłu na troki, niebieski, wykonany z polipropylenu i włókniny typu Scrim. Wyrób zgodny z Dyrektywą 93/42/EEC- Klasa I. A'1szt</t>
  </si>
  <si>
    <t xml:space="preserve">CZEPEK Z NAPOTNIKIEM</t>
  </si>
  <si>
    <t xml:space="preserve">Fartuch j/u niesterylny z flizeliny L-XLA'1 szt</t>
  </si>
  <si>
    <t xml:space="preserve">Fartuch niesterylny z flizeliny </t>
  </si>
  <si>
    <t xml:space="preserve">Koszulka niesterylna j/u rozm L-XXXL  A'1szt</t>
  </si>
  <si>
    <t xml:space="preserve">Koszulka j/u rozm L-XXXL dla pacjenta A'1szt</t>
  </si>
  <si>
    <t xml:space="preserve">Majtki niesterylne j/u  A'szt</t>
  </si>
  <si>
    <t xml:space="preserve">Majtki j/użytku do badań kolonoskopowych pacjenta A'szt</t>
  </si>
  <si>
    <r>
      <rPr>
        <b val="true"/>
        <sz val="10"/>
        <rFont val="Times New Roman"/>
        <family val="1"/>
        <charset val="238"/>
      </rPr>
      <t xml:space="preserve">Maska chirurgiczna 3 warstwowa,</t>
    </r>
    <r>
      <rPr>
        <sz val="10"/>
        <rFont val="Times New Roman"/>
        <family val="1"/>
        <charset val="238"/>
      </rPr>
      <t xml:space="preserve"> z warstwą wewnętrzną celulozową, z srodkowa warstwą filtrująca z polipropylenu Maltblown, wiązana na polipropylenowej taśmie, zgodna z norma EN 14683-typ II, o skuteczności filtracji bakteryjnej &gt;99,6%. Ciśnienie różnicowe  2,5 +/- 0,02mmH2O/cm².  Wyrób zgodny z Dyrektywą 93/42/EEC- Klasa I. Pakowane w opakowanie umożliwiające higieniczne przechowywanie i wyjmowanie. </t>
    </r>
    <r>
      <rPr>
        <b val="true"/>
        <sz val="10"/>
        <rFont val="Times New Roman"/>
        <family val="1"/>
        <charset val="238"/>
      </rPr>
      <t xml:space="preserve">A'1szt</t>
    </r>
  </si>
  <si>
    <t xml:space="preserve">MASKA CHIRURGICZNA</t>
  </si>
  <si>
    <r>
      <rPr>
        <b val="true"/>
        <sz val="10"/>
        <rFont val="Times New Roman"/>
        <family val="1"/>
        <charset val="238"/>
      </rPr>
      <t xml:space="preserve">Maska chirurgiczna hipoalergiczna</t>
    </r>
    <r>
      <rPr>
        <sz val="10"/>
        <rFont val="Times New Roman"/>
        <family val="1"/>
        <charset val="238"/>
      </rPr>
      <t xml:space="preserve"> 3 warstwowa, z warstwą wewnętrzną celulozową, z środkową warstwą filtrującą z polipropylenu Maltblown, wiązana na polipropylenowe tasiemki, zgodna z normą EN 14683 – typ II, o skuteczności filtracji bakteryjnej &gt;99,6%. Ciśnienie różnicowe 2,5±0,02 mmH2O/cm2.  Wyrób zgodny z Dyrektywą 93/42/EEC- Klasa I. Pakowane w opakowanie umożliwiające higieniczne przechowywanie i wyjmowanie.</t>
    </r>
    <r>
      <rPr>
        <b val="true"/>
        <sz val="10"/>
        <rFont val="Times New Roman"/>
        <family val="1"/>
        <charset val="238"/>
      </rPr>
      <t xml:space="preserve"> A'1szt</t>
    </r>
  </si>
  <si>
    <t xml:space="preserve">MASKA CHIRURGICZNA ANTYALERGICZNA</t>
  </si>
  <si>
    <r>
      <rPr>
        <b val="true"/>
        <sz val="11"/>
        <rFont val="Tahoma"/>
        <family val="2"/>
        <charset val="238"/>
      </rPr>
      <t xml:space="preserve">Maska chirurgiczna z filtrem sub-mikronowy</t>
    </r>
    <r>
      <rPr>
        <sz val="11"/>
        <rFont val="Tahoma"/>
        <family val="2"/>
        <charset val="238"/>
      </rPr>
      <t xml:space="preserve">m o cechach środka ochrony indywidualnej wg Ustawy o Wyrobach Medycznych zgodnie z Dyrektywą 2007 i posiadająca odporność na rozpryski ≥ 160 mm Hg (PN-EN 14683 ) - skuteczność filtracji dla cząstek (0,1 µm ) ≥ 99% posiada rekomendacje jako zabezpieczenie przed gruźlicą oraz zespołem ostrej ciężkiej niewydolności oddechowej SARS (potwierdzone w instrukcji obsługi dostarczanej wraz z produktem zgodnie z Ustawą o Wyrobach Medycznych) , opór powietrza czyli ciśnienie różnicowe Delta P &lt; 29Pa/cm2 (PN-EN 14683 ) - filtracja bakteryjna dla cząsteczek 3µm ≥ 99%, kształt kaczy dziób dopasowująca się do kształtu twarzy, rozmiar uniwersalny. </t>
    </r>
    <r>
      <rPr>
        <b val="true"/>
        <sz val="11"/>
        <rFont val="Tahoma"/>
        <family val="2"/>
        <charset val="238"/>
      </rPr>
      <t xml:space="preserve">A'1szt</t>
    </r>
  </si>
  <si>
    <t xml:space="preserve">Maska filtrująca z filtrem hepa</t>
  </si>
  <si>
    <t xml:space="preserve">MASKI CZEPKI</t>
  </si>
  <si>
    <t xml:space="preserve">PAKIET 24</t>
  </si>
  <si>
    <r>
      <rPr>
        <b val="true"/>
        <sz val="10"/>
        <rFont val="Tahoma"/>
        <family val="2"/>
        <charset val="238"/>
      </rPr>
      <t xml:space="preserve">Fartuch chirurgiczny do długich procedur</t>
    </r>
    <r>
      <rPr>
        <sz val="10"/>
        <rFont val="Tahoma"/>
        <family val="2"/>
        <charset val="238"/>
      </rPr>
      <t xml:space="preserve"> – wymagania standardowe 
Sterylny fartuch chirurgiczny, zapewniający wysoki komfort termiczny pracy operatora, wykonany z miękkiej, przewiewnej włókniny typu spunlaced, gramatura min. 65 g/m2; fartuch złożony w sposób zapewniający aseptyczną aplikację, wiązany na troki wewnętrzne oraz troki zewnętrzne z kartonikiem, z tyłu zapięcie na rzep. 
Indywidualne oznakowanie rozmiaru i rodzaju nadrukowane na fartuchu, pozwalające na identyfikację przed rozłożeniem. Opakowanie folia-folia z min. 2 etykietami przylepnymi, wewnętrzne owinięcie papierowe, 2 celulozowe ręczniczki. Zgodny z normą PN EN 13795 - wymagania standardowe. Rozmiar wg potrzeb Zamawiającego: M-XXL </t>
    </r>
    <r>
      <rPr>
        <b val="true"/>
        <sz val="10"/>
        <rFont val="Tahoma"/>
        <family val="2"/>
        <charset val="238"/>
      </rPr>
      <t xml:space="preserve">A'1 szt
</t>
    </r>
  </si>
  <si>
    <t xml:space="preserve">Fartuch sterylny TYPU CLASSIC SP</t>
  </si>
  <si>
    <r>
      <rPr>
        <b val="true"/>
        <sz val="10"/>
        <rFont val="Tahoma"/>
        <family val="2"/>
        <charset val="238"/>
      </rPr>
      <t xml:space="preserve">Fartuch chirurgiczny do długich procedur</t>
    </r>
    <r>
      <rPr>
        <sz val="10"/>
        <rFont val="Tahoma"/>
        <family val="2"/>
        <charset val="238"/>
      </rPr>
      <t xml:space="preserve">. Sterylny fartuch chirurgiczny wzmocniony, zapewniający wysoki komfort termiczny pracy operatora, wykonany z miękkiej, przewiewnej włókniny typu spunlaced, gramatura min. 65 g/m2; wyposażony w nieprzemakalne wstawki z przodu i na rękawach ( rękawy na wysokości wstawki  zszyte techniką ultradźwiękową, zapewniające pełną barierowość ); fartuch złożony w sposób zapewniający aseptyczną aplikację, wiązany na troki wewnętrzne oraz troki zewnętrzne z kartonikiem, z tyłu zapięcie na rzep. Indywidualne oznakowanie rozmiaru i rodzaju nadrukowane na fartuchu, pozwalające na identyfikację przed rozłożeniem. Opakowanie folia-folia z min. 2 etykietami przylepnymi, wewnętrzne owinięcie papierowe, 2 celulozowe ręczniczki. Zgodny z normą PN EN 13795 - wymagania wysokie.  Rozmiary wg potrzeb Zamawiającego:  L-XXLL </t>
    </r>
    <r>
      <rPr>
        <b val="true"/>
        <sz val="10"/>
        <rFont val="Tahoma"/>
        <family val="2"/>
        <charset val="238"/>
      </rPr>
      <t xml:space="preserve">A'1szt
</t>
    </r>
  </si>
  <si>
    <t xml:space="preserve">Fartuch sterylny TYPU CLASSIC HP</t>
  </si>
  <si>
    <r>
      <rPr>
        <b val="true"/>
        <sz val="10"/>
        <rFont val="Tahoma"/>
        <family val="2"/>
        <charset val="238"/>
      </rPr>
      <t xml:space="preserve">Fartuch chirurgiczny do procedur standardowych – wymagania standardowe 
</t>
    </r>
    <r>
      <rPr>
        <sz val="10"/>
        <rFont val="Tahoma"/>
        <family val="2"/>
        <charset val="238"/>
      </rPr>
      <t xml:space="preserve">Sterylny fartuch chirurgiczny do procedur standardowych,  wykonany z lekkiej i przewiewnej włókniny typu SMMS o gramaturze min 35 g/m2; fartuch złożony w sposób zapewniający aseptyczną aplikację, wiązany na troki wewnętrzne oraz troki zewnętrzne z kartonikiem, z tyłu zapięcie na rzep. Indywidualne oznakowanie rozmiaru i rodzaju nadrukowane na fartuchu, pozwalające na identyfikację przed rozłożeniem. Opakowanie folia-papier z min. 2 etykietami przylepnymi, wewnętrzne owinięcie papierowe lub włókninowe, 2 celulozowe ręczniczki. Zgodny z normą PN EN 13795 - wymagania standardowe. Rozmiar wg potrzeb Zamawiającego: M-XL A'1szt
</t>
    </r>
  </si>
  <si>
    <t xml:space="preserve">Fartuch sterylny typu PRIMARY SP</t>
  </si>
  <si>
    <r>
      <rPr>
        <b val="true"/>
        <sz val="10"/>
        <rFont val="Tahoma"/>
        <family val="2"/>
        <charset val="238"/>
      </rPr>
      <t xml:space="preserve">Fartuch chirurgiczny do procedur standardowych– wymagania wysokie (ze wzmocnieniami)
</t>
    </r>
    <r>
      <rPr>
        <sz val="10"/>
        <rFont val="Tahoma"/>
        <family val="2"/>
        <charset val="238"/>
      </rPr>
      <t xml:space="preserve">Sterylny fartuch chirurgiczny do procedur standardowych,  wykonany z lekkiej i przewiewnej włókniny typu SMMS o gramaturze min 35 g/m2; wyposażony w nieprzemakalne wstawki z przodu i na rękawach ( rękawy na wysokości wstawki zszyte techniką ultradźwiękową, zapewniające pełną barierowość); fartuch złożony w sposób zapewniający aseptyczną aplikację, wiązany na troki wewnętrzne oraz troki zewnętrzne z kartonikiem, z tyłu zapięcie na rzep. 
Indywidualne oznakowanie rozmiaru i rodzaju nadrukowane na fartuchu, pozwalające na identyfikację przed rozłożeniem. Opakowanie folia-papier z min. 2 etykietami przylepnymi, wewnętrzne owinięcie papierowe lub włókninowe, 2 celulozowe ręczniczki. Zgodny z normą PN EN 13795 - wymagania standardowe. Rozmiary wg potrzeb Zamawiającego: L-XL A'1szt
</t>
    </r>
  </si>
  <si>
    <t xml:space="preserve">Fartuch sterylny TYPU PRIMARY HP</t>
  </si>
  <si>
    <t xml:space="preserve">FARTUCHY</t>
  </si>
  <si>
    <t xml:space="preserve">PAKIET 25</t>
  </si>
  <si>
    <r>
      <rPr>
        <b val="true"/>
        <sz val="11"/>
        <rFont val="Times New Roman"/>
        <family val="1"/>
        <charset val="238"/>
      </rPr>
      <t xml:space="preserve">Rękawice chirurgiczne lateksowe sterylne,</t>
    </r>
    <r>
      <rPr>
        <sz val="11"/>
        <rFont val="Times New Roman"/>
        <family val="1"/>
        <charset val="238"/>
      </rPr>
      <t xml:space="preserve"> bezpudrowe, z rolowanym mankietem, z zewnętrzną polimerową, z warstwą antyposlizgową. Grubość na palcu od 0,21mm do 0,23mm, grubość na dłoni 0,18mm do 0,20mm, grubość na mankiecie 0,16mm do 0,18mm, długość 280mm do 290mm, rozciągliwość przed starzeniem min. 800%, AQL 1,0. Zgodne z normą EN 420, EN 374, ASTM 1671, pozbawione tiuramów potwierdzone badaniami z jednostki niezależnej. Opakowanie wew. papierowe, zew. folia. </t>
    </r>
    <r>
      <rPr>
        <b val="true"/>
        <sz val="11"/>
        <rFont val="Times New Roman"/>
        <family val="1"/>
        <charset val="238"/>
      </rPr>
      <t xml:space="preserve">A'1PARA</t>
    </r>
  </si>
  <si>
    <t xml:space="preserve">RĘKAWICE CHIRURGICZNE LATEKSOWE</t>
  </si>
  <si>
    <t xml:space="preserve">para</t>
  </si>
  <si>
    <t xml:space="preserve">RĘKAWICE LATEKSOWE</t>
  </si>
  <si>
    <t xml:space="preserve">PAKIET 26</t>
  </si>
  <si>
    <t xml:space="preserve">Rękawice foliowe A'100 szt</t>
  </si>
  <si>
    <t xml:space="preserve">Rękawice foliowe </t>
  </si>
  <si>
    <t xml:space="preserve">381 A</t>
  </si>
  <si>
    <r>
      <rPr>
        <b val="true"/>
        <sz val="11"/>
        <rFont val="Times New Roman"/>
        <family val="1"/>
        <charset val="238"/>
      </rPr>
      <t xml:space="preserve">Rękawiczki diagnostyczne nitrylowe o obniżonej grubości, wraz z uchytem do opakowań rękawic mocowany do ściany, ilość do wyboru przez Zamawiającego (Zamawiający wymaga do 10szt). </t>
    </r>
    <r>
      <rPr>
        <sz val="11"/>
        <rFont val="Times New Roman"/>
        <family val="1"/>
        <charset val="238"/>
      </rPr>
      <t xml:space="preserve">Grubość na palcu minimum 0,07mm-0,09mm, na dłoni 0,06mm-0,08mm, na mankiecie 0,06mm. Rolowany mankiet, teksturowane na palcach, polimerowane od strony roboczej, chlorowane od wewnątrz, długość minimum 240mm, bezpudrowe, AQL 1,5. Zarejestrowane jako wyrób medyczny oraz środek ochrony osobistej. Informacje o substancjach oraz poziomie ochrony nadrukowane na opakowaniu jednostkowym. Odpowiadają wymaganią stawianymi  przez normy EN 420, EN 455, EN 374-3, ASTM F1671. Rozmiar kodowany kolorystycznie na opakowaniu. Rozmiary: XS, S, M, L/ 200 sztuk w opakowaniu. Rozmiar XL/ 180 sztuk w opakowaniu </t>
    </r>
    <r>
      <rPr>
        <b val="true"/>
        <sz val="11"/>
        <rFont val="Times New Roman"/>
        <family val="1"/>
        <charset val="238"/>
      </rPr>
      <t xml:space="preserve">A'1 opakowanie</t>
    </r>
  </si>
  <si>
    <t xml:space="preserve">Rękawice diagnostyczne nitrylowe Z UCHWYTEM</t>
  </si>
  <si>
    <t xml:space="preserve">RĘKAWICE DIAGNOSTYCZNE</t>
  </si>
  <si>
    <t xml:space="preserve">PAKIET 27</t>
  </si>
  <si>
    <t xml:space="preserve">382 A</t>
  </si>
  <si>
    <r>
      <rPr>
        <b val="true"/>
        <sz val="11"/>
        <rFont val="Times New Roman"/>
        <family val="1"/>
        <charset val="238"/>
      </rPr>
      <t xml:space="preserve">Rękawice chirurgiczne neoprenowe</t>
    </r>
    <r>
      <rPr>
        <sz val="11"/>
        <rFont val="Times New Roman"/>
        <family val="1"/>
        <charset val="238"/>
      </rPr>
      <t xml:space="preserve"> sterylne, bezpudrowe, z rolowanym mankietem, z wewnętrzną i zewnętrzną warstwą polimerową,  z warstwą antypoślizgową. Grubość na palcu 0,23mm, dłoni 0,20mm, mankiecie 0,18mm, długość 280-300mm, AQL 1,0. Zgodne z normą EN 374, ASTM 1671, pozbawione tiuramów. Na każdej rękawicy nadruk rozmiaru. Opakowanie wew. papierowe, zew. folia (nie składane na pół). Rozmiary 6,0-9,0 </t>
    </r>
    <r>
      <rPr>
        <b val="true"/>
        <sz val="11"/>
        <rFont val="Times New Roman"/>
        <family val="1"/>
        <charset val="238"/>
      </rPr>
      <t xml:space="preserve">A'1 PARA</t>
    </r>
  </si>
  <si>
    <t xml:space="preserve">RĘKAWICE CHIRURGICZNE NEOPRENOWE ANTYALEGICZNE BEZPUDROWE</t>
  </si>
  <si>
    <t xml:space="preserve">RĘKAWICE CHIRURGICZNE</t>
  </si>
  <si>
    <t xml:space="preserve">PAKIET 28</t>
  </si>
  <si>
    <r>
      <rPr>
        <b val="true"/>
        <sz val="11"/>
        <rFont val="Times New Roman"/>
        <family val="1"/>
        <charset val="238"/>
      </rPr>
      <t xml:space="preserve">Rękawice chirurgiczne, Półsyntetyczne: lateksowo-nitrylowe,</t>
    </r>
    <r>
      <rPr>
        <sz val="11"/>
        <rFont val="Times New Roman"/>
        <family val="1"/>
        <charset val="238"/>
      </rPr>
      <t xml:space="preserve"> trójwarstwowe, warstwa wew. 100% nitryl, bezpudrowe, wewnątrz silikonowane, grubość na palcu 0,25 mm, rozciągliwość po starzeniu &gt;1000%. AQL po zapakowaniu &lt; 1,0, sterylizowane radiacyjnie, anatomiczne, poziom protein &lt; 50 ug/g rękawicy, mankiet rolowany z widocznymi podłużnymi i poprzecznymi wzmocnieniami, opakowanie zewnętrzne hermetyczne foliowe podciśnieniowe, badania na przenikalność substancji chemicznych zgodnie z normą EN-374-3 (zał. raport z wynikami do oferty),ASTM 1671 badania na przenikalność cytostatyków (zał. raport z wynikami do oferty) . Rozmiary od 5,5 do 9,0.</t>
    </r>
    <r>
      <rPr>
        <b val="true"/>
        <sz val="11"/>
        <rFont val="Times New Roman"/>
        <family val="1"/>
        <charset val="238"/>
      </rPr>
      <t xml:space="preserve"> A'1 PARA</t>
    </r>
  </si>
  <si>
    <t xml:space="preserve">RĘKAWICE CHIRURGICZNE LATEKSOWO-NITRYLOWE BEZPUDROWE</t>
  </si>
  <si>
    <t xml:space="preserve">RĘKAWICE CHIRURGICZNE L- N</t>
  </si>
  <si>
    <t xml:space="preserve">LP ZADANIA</t>
  </si>
  <si>
    <t xml:space="preserve">ASORTYMENT SZCZEGÓŁOWY </t>
  </si>
  <si>
    <t xml:space="preserve">WARTOŚĆ NETTO</t>
  </si>
  <si>
    <t xml:space="preserve">WARTOŚĆ BRUTTO</t>
  </si>
  <si>
    <t xml:space="preserve">RÓŻNE DROBNE WM</t>
  </si>
  <si>
    <t xml:space="preserve">3</t>
  </si>
  <si>
    <t xml:space="preserve">4</t>
  </si>
  <si>
    <t xml:space="preserve">5</t>
  </si>
  <si>
    <t xml:space="preserve">6</t>
  </si>
  <si>
    <t xml:space="preserve">7</t>
  </si>
  <si>
    <t xml:space="preserve">ZESTAWY ZABIEGOWE GAZOWE</t>
  </si>
  <si>
    <t xml:space="preserve">8</t>
  </si>
  <si>
    <t xml:space="preserve">SPECJALISTYCZNE WYROBY MEDYCZNE</t>
  </si>
  <si>
    <t xml:space="preserve">9</t>
  </si>
  <si>
    <t xml:space="preserve">10</t>
  </si>
  <si>
    <t xml:space="preserve">GAZOWE WYROBY MEDYCZNE</t>
  </si>
  <si>
    <t xml:space="preserve">11</t>
  </si>
  <si>
    <t xml:space="preserve">12</t>
  </si>
  <si>
    <t xml:space="preserve">13</t>
  </si>
  <si>
    <t xml:space="preserve">14</t>
  </si>
  <si>
    <t xml:space="preserve">15</t>
  </si>
  <si>
    <t xml:space="preserve">WM DO KOLONOSKOPU</t>
  </si>
  <si>
    <t xml:space="preserve">16</t>
  </si>
  <si>
    <t xml:space="preserve">17</t>
  </si>
  <si>
    <t xml:space="preserve">18</t>
  </si>
  <si>
    <t xml:space="preserve">19</t>
  </si>
  <si>
    <t xml:space="preserve">20</t>
  </si>
  <si>
    <t xml:space="preserve">21</t>
  </si>
  <si>
    <t xml:space="preserve">22</t>
  </si>
  <si>
    <t xml:space="preserve">23</t>
  </si>
  <si>
    <t xml:space="preserve">24</t>
  </si>
  <si>
    <t xml:space="preserve">PLN</t>
  </si>
  <si>
    <t xml:space="preserve">EURO</t>
  </si>
  <si>
    <t xml:space="preserve">RAZEM </t>
  </si>
  <si>
    <t xml:space="preserve">SZACUNEK</t>
  </si>
  <si>
    <t xml:space="preserve">71 HEMO</t>
  </si>
  <si>
    <t xml:space="preserve">72 HEMO</t>
  </si>
  <si>
    <t xml:space="preserve">RAZEM HEMO</t>
  </si>
  <si>
    <t xml:space="preserve">RAZEM OBŁOŻENIA</t>
  </si>
  <si>
    <t xml:space="preserve">Pakiet A</t>
  </si>
  <si>
    <t xml:space="preserve">L.p</t>
  </si>
  <si>
    <t xml:space="preserve">Nazwa towaru</t>
  </si>
  <si>
    <t xml:space="preserve">J.m</t>
  </si>
  <si>
    <t xml:space="preserve">Ilość</t>
  </si>
  <si>
    <t xml:space="preserve">cena jednostkowa netto</t>
  </si>
  <si>
    <t xml:space="preserve">wartość netto</t>
  </si>
  <si>
    <t xml:space="preserve">% VAT </t>
  </si>
  <si>
    <t xml:space="preserve">wartość brutto</t>
  </si>
  <si>
    <r>
      <rPr>
        <sz val="10"/>
        <color rgb="FF000000"/>
        <rFont val="Times New Roman"/>
        <family val="1"/>
        <charset val="238"/>
      </rPr>
      <t xml:space="preserve">Sterylna foliowa osłona na elementy aparatury ściągnieta gumką.Rozmiar połowa obwodu gumki w stanie swobodnym 33 cm÷połowa obwodu gumki w rozciągnieciu112 cm ) x głębokość 56 cm Średnica</t>
    </r>
    <r>
      <rPr>
        <b val="true"/>
        <sz val="10"/>
        <color rgb="FF000000"/>
        <rFont val="Times New Roman"/>
        <family val="1"/>
        <charset val="238"/>
      </rPr>
      <t xml:space="preserve">  ok. 80cm</t>
    </r>
  </si>
  <si>
    <r>
      <rPr>
        <sz val="10"/>
        <color rgb="FF000000"/>
        <rFont val="Times New Roman"/>
        <family val="1"/>
        <charset val="238"/>
      </rPr>
      <t xml:space="preserve">Sterylna foliowa osłona na elementy aparatury ściągnieta gumką.Rozmiar połowa obwodu gumki w stanie swobodnym 30 cm÷połowa obwodu gumki w rozciągnieciu 72 cm ) x głębokość 36 cm Średnica Średnica ok. </t>
    </r>
    <r>
      <rPr>
        <b val="true"/>
        <sz val="10"/>
        <color rgb="FF000000"/>
        <rFont val="Times New Roman"/>
        <family val="1"/>
        <charset val="238"/>
      </rPr>
      <t xml:space="preserve">50cm</t>
    </r>
  </si>
  <si>
    <r>
      <rPr>
        <sz val="10"/>
        <color rgb="FF000000"/>
        <rFont val="Times New Roman"/>
        <family val="1"/>
        <charset val="238"/>
      </rPr>
      <t xml:space="preserve">Sterylna osłona na osłonę radiologiczna , ściągnieta gumką .Rozmiar połowa obwodu gumki w stanie swobodnym 28 cm÷połowa obwodu gumki w rozciągnieciu 102 cm ) x głębokość 91 cm </t>
    </r>
    <r>
      <rPr>
        <b val="true"/>
        <sz val="10"/>
        <color rgb="FF000000"/>
        <rFont val="Times New Roman"/>
        <family val="1"/>
        <charset val="238"/>
      </rPr>
      <t xml:space="preserve"> </t>
    </r>
  </si>
  <si>
    <r>
      <rPr>
        <sz val="10"/>
        <rFont val="Times New Roman"/>
        <family val="1"/>
        <charset val="238"/>
      </rPr>
      <t xml:space="preserve">Foliowy pokrowiec na mikroskop , sterylny o wymiarze </t>
    </r>
    <r>
      <rPr>
        <b val="true"/>
        <sz val="10"/>
        <rFont val="Times New Roman"/>
        <family val="1"/>
        <charset val="238"/>
      </rPr>
      <t xml:space="preserve">117 x 267 , średnica optyki 65mm</t>
    </r>
  </si>
  <si>
    <r>
      <rPr>
        <sz val="10"/>
        <rFont val="Times New Roman"/>
        <family val="1"/>
        <charset val="238"/>
      </rPr>
      <t xml:space="preserve">Sterylny pokrowiec foliowy na przewody , teleskopowo złożony z taśmami do mocowania j/użytku ,wymiar</t>
    </r>
    <r>
      <rPr>
        <b val="true"/>
        <sz val="10"/>
        <rFont val="Times New Roman"/>
        <family val="1"/>
        <charset val="238"/>
      </rPr>
      <t xml:space="preserve"> 15 x 250cm</t>
    </r>
  </si>
  <si>
    <t xml:space="preserve">Wartość netto:</t>
  </si>
  <si>
    <t xml:space="preserve">Wartość brutto:</t>
  </si>
  <si>
    <t xml:space="preserve">Pakiet B</t>
  </si>
  <si>
    <t xml:space="preserve">Pampersy dla dorosłych rozmiar L-XXL</t>
  </si>
  <si>
    <t xml:space="preserve">Pakiet C</t>
  </si>
  <si>
    <t xml:space="preserve">Fartuch operacyjny wielokrotnego użytku  wykonany na bazie dwóch tkanin.                                                  Pole krytyczne (panel przedni i przedramiona ): tkanina poliestrowa 98-99% z dodatkiem włókna węglowe 1-2%,  o gramaturze 120 g/m2.                                                      
Pole niekrytyczne:  tkanina bawełniano-poliestrowa o zawartości bawełny 54-55% poliestru 44-45%, o gramaturze 118-120g/m2.
Gwarancja zachowania barierowości dla pola krytycznego przy 100-120 cyklach prania, suszenie i sterylizacji.                                                Rozmiar S-XXXL, kolor (niebieski, zielony)                         Wyrób posiada system znakowania kolejnych cykli użyć.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
    <numFmt numFmtId="169" formatCode="#,##0.00\ _z_ł"/>
    <numFmt numFmtId="170" formatCode="0.00"/>
  </numFmts>
  <fonts count="63">
    <font>
      <sz val="12"/>
      <color rgb="FF000000"/>
      <name val="Tahoma"/>
      <family val="2"/>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color rgb="FF000000"/>
      <name val="Arial"/>
      <family val="2"/>
      <charset val="238"/>
    </font>
    <font>
      <sz val="10"/>
      <name val="Calibri"/>
      <family val="2"/>
      <charset val="238"/>
    </font>
    <font>
      <sz val="9"/>
      <name val="Calibri"/>
      <family val="2"/>
      <charset val="238"/>
    </font>
    <font>
      <b val="true"/>
      <sz val="11"/>
      <name val="Calibri"/>
      <family val="2"/>
      <charset val="238"/>
    </font>
    <font>
      <sz val="8"/>
      <name val="Calibri"/>
      <family val="2"/>
      <charset val="238"/>
    </font>
    <font>
      <b val="true"/>
      <sz val="12"/>
      <name val="Calibri"/>
      <family val="2"/>
      <charset val="238"/>
    </font>
    <font>
      <sz val="11"/>
      <name val="Calibri"/>
      <family val="2"/>
      <charset val="238"/>
    </font>
    <font>
      <sz val="12"/>
      <name val="Calibri"/>
      <family val="2"/>
      <charset val="238"/>
    </font>
    <font>
      <b val="true"/>
      <sz val="10"/>
      <name val="Calibri"/>
      <family val="2"/>
      <charset val="238"/>
    </font>
    <font>
      <sz val="12"/>
      <name val="Times New Roman"/>
      <family val="1"/>
      <charset val="238"/>
    </font>
    <font>
      <b val="true"/>
      <sz val="16"/>
      <name val="Calibri"/>
      <family val="2"/>
      <charset val="238"/>
    </font>
    <font>
      <b val="true"/>
      <sz val="14"/>
      <name val="Calibri"/>
      <family val="2"/>
      <charset val="238"/>
    </font>
    <font>
      <sz val="14"/>
      <name val="Calibri"/>
      <family val="2"/>
      <charset val="238"/>
    </font>
    <font>
      <b val="true"/>
      <sz val="14"/>
      <name val="Arial"/>
      <family val="2"/>
      <charset val="238"/>
    </font>
    <font>
      <sz val="9"/>
      <name val="Tahoma"/>
      <family val="2"/>
      <charset val="238"/>
    </font>
    <font>
      <sz val="10"/>
      <name val="Tahoma"/>
      <family val="2"/>
      <charset val="238"/>
    </font>
    <font>
      <b val="true"/>
      <sz val="9"/>
      <name val="Tahoma"/>
      <family val="2"/>
      <charset val="238"/>
    </font>
    <font>
      <sz val="11"/>
      <name val="Tahoma"/>
      <family val="2"/>
      <charset val="238"/>
    </font>
    <font>
      <b val="true"/>
      <sz val="11"/>
      <name val="Tahoma"/>
      <family val="2"/>
      <charset val="238"/>
    </font>
    <font>
      <sz val="12"/>
      <name val="Tahoma"/>
      <family val="2"/>
      <charset val="238"/>
    </font>
    <font>
      <sz val="8"/>
      <name val="Tahoma"/>
      <family val="2"/>
      <charset val="238"/>
    </font>
    <font>
      <b val="true"/>
      <sz val="10"/>
      <name val="Tahoma"/>
      <family val="2"/>
      <charset val="238"/>
    </font>
    <font>
      <b val="true"/>
      <sz val="12"/>
      <name val="Tahoma"/>
      <family val="2"/>
      <charset val="238"/>
    </font>
    <font>
      <sz val="12"/>
      <name val="Arial"/>
      <family val="2"/>
      <charset val="238"/>
    </font>
    <font>
      <sz val="10"/>
      <name val="Symbol"/>
      <family val="1"/>
      <charset val="2"/>
    </font>
    <font>
      <sz val="9"/>
      <name val="Arial"/>
      <family val="2"/>
      <charset val="238"/>
    </font>
    <font>
      <b val="true"/>
      <sz val="12"/>
      <color rgb="FF000000"/>
      <name val="Tahoma"/>
      <family val="2"/>
      <charset val="238"/>
    </font>
    <font>
      <sz val="12"/>
      <color rgb="FF000000"/>
      <name val="Times New Roman"/>
      <family val="1"/>
      <charset val="238"/>
    </font>
    <font>
      <b val="true"/>
      <sz val="10"/>
      <name val="Arial"/>
      <family val="2"/>
      <charset val="238"/>
    </font>
    <font>
      <sz val="10"/>
      <color rgb="FF000000"/>
      <name val="Times New Roman"/>
      <family val="1"/>
      <charset val="238"/>
    </font>
    <font>
      <sz val="11"/>
      <name val="Times New Roman"/>
      <family val="1"/>
      <charset val="238"/>
    </font>
    <font>
      <b val="true"/>
      <sz val="11"/>
      <name val="Times New Roman"/>
      <family val="1"/>
      <charset val="238"/>
    </font>
    <font>
      <sz val="12"/>
      <color rgb="FF008000"/>
      <name val="Tahoma"/>
      <family val="2"/>
      <charset val="238"/>
    </font>
    <font>
      <sz val="11"/>
      <color rgb="FF000000"/>
      <name val="Times New Roman"/>
      <family val="1"/>
      <charset val="238"/>
    </font>
    <font>
      <b val="true"/>
      <sz val="11"/>
      <color rgb="FF000000"/>
      <name val="Times New Roman"/>
      <family val="1"/>
      <charset val="238"/>
    </font>
    <font>
      <b val="true"/>
      <sz val="12"/>
      <name val="Times New Roman"/>
      <family val="1"/>
      <charset val="238"/>
    </font>
    <font>
      <sz val="10"/>
      <name val="Arial CE"/>
      <family val="0"/>
      <charset val="238"/>
    </font>
    <font>
      <b val="true"/>
      <sz val="10"/>
      <name val="Arial CE"/>
      <family val="0"/>
      <charset val="238"/>
    </font>
    <font>
      <sz val="11"/>
      <name val="Arial"/>
      <family val="2"/>
      <charset val="238"/>
    </font>
    <font>
      <b val="true"/>
      <sz val="11"/>
      <name val="Arial"/>
      <family val="2"/>
      <charset val="238"/>
    </font>
    <font>
      <sz val="11"/>
      <color rgb="FF000000"/>
      <name val="Arial"/>
      <family val="2"/>
      <charset val="238"/>
    </font>
    <font>
      <b val="true"/>
      <sz val="11"/>
      <color rgb="FF000000"/>
      <name val="Arial"/>
      <family val="2"/>
      <charset val="238"/>
    </font>
    <font>
      <sz val="11"/>
      <color rgb="FF000000"/>
      <name val="Tahoma"/>
      <family val="2"/>
      <charset val="238"/>
    </font>
    <font>
      <sz val="10"/>
      <color rgb="FF000000"/>
      <name val="Calibri"/>
      <family val="2"/>
      <charset val="238"/>
    </font>
    <font>
      <b val="true"/>
      <sz val="9"/>
      <name val="Arial"/>
      <family val="2"/>
      <charset val="238"/>
    </font>
    <font>
      <b val="true"/>
      <sz val="11"/>
      <color rgb="FF000000"/>
      <name val="Calibri"/>
      <family val="2"/>
      <charset val="238"/>
    </font>
    <font>
      <b val="true"/>
      <sz val="12"/>
      <color rgb="FF000000"/>
      <name val="Times New Roman"/>
      <family val="1"/>
      <charset val="238"/>
    </font>
    <font>
      <sz val="9"/>
      <name val="Times New Roman"/>
      <family val="1"/>
      <charset val="238"/>
    </font>
    <font>
      <sz val="16"/>
      <name val="Arial"/>
      <family val="2"/>
      <charset val="238"/>
    </font>
    <font>
      <sz val="12"/>
      <color rgb="FFFF0000"/>
      <name val="Tahoma"/>
      <family val="2"/>
      <charset val="238"/>
    </font>
    <font>
      <sz val="10"/>
      <name val="Times New Roman"/>
      <family val="1"/>
      <charset val="238"/>
    </font>
    <font>
      <b val="true"/>
      <sz val="10"/>
      <name val="Times New Roman"/>
      <family val="1"/>
      <charset val="238"/>
    </font>
    <font>
      <sz val="16"/>
      <name val="Tahoma"/>
      <family val="2"/>
      <charset val="238"/>
    </font>
    <font>
      <b val="true"/>
      <sz val="10"/>
      <color rgb="FF000000"/>
      <name val="Tahoma"/>
      <family val="2"/>
      <charset val="238"/>
    </font>
    <font>
      <b val="true"/>
      <sz val="11"/>
      <color rgb="FF000000"/>
      <name val="Tahoma"/>
      <family val="2"/>
      <charset val="238"/>
    </font>
    <font>
      <sz val="10"/>
      <color rgb="FF000000"/>
      <name val="Tahoma"/>
      <family val="2"/>
      <charset val="238"/>
    </font>
    <font>
      <b val="true"/>
      <sz val="10"/>
      <color rgb="FF000000"/>
      <name val="Times New Roman"/>
      <family val="1"/>
      <charset val="238"/>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CC99FF"/>
        <bgColor rgb="FF9999FF"/>
      </patternFill>
    </fill>
    <fill>
      <patternFill patternType="solid">
        <fgColor rgb="FFFF6600"/>
        <bgColor rgb="FFFF99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38" fillId="2" borderId="0" applyFont="true" applyBorder="false" applyAlignment="false" applyProtection="false"/>
  </cellStyleXfs>
  <cellXfs count="72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3" borderId="0" xfId="21" applyFont="true" applyBorder="false" applyAlignment="true" applyProtection="false">
      <alignment horizontal="center" vertical="center" textRotation="0" wrapText="false" indent="0" shrinkToFit="false"/>
      <protection locked="true" hidden="false"/>
    </xf>
    <xf numFmtId="164" fontId="8" fillId="3" borderId="0" xfId="21" applyFont="true" applyBorder="false" applyAlignment="true" applyProtection="false">
      <alignment horizontal="center" vertical="center" textRotation="0" wrapText="true" indent="0" shrinkToFit="false"/>
      <protection locked="true" hidden="false"/>
    </xf>
    <xf numFmtId="166" fontId="7" fillId="3" borderId="0" xfId="21" applyFont="true" applyBorder="false" applyAlignment="true" applyProtection="false">
      <alignment horizontal="center" vertical="center" textRotation="0" wrapText="true" indent="0" shrinkToFit="false"/>
      <protection locked="true" hidden="false"/>
    </xf>
    <xf numFmtId="164" fontId="9" fillId="3" borderId="0" xfId="21" applyFont="true" applyBorder="false" applyAlignment="true" applyProtection="false">
      <alignment horizontal="center" vertical="center" textRotation="0" wrapText="true" indent="0" shrinkToFit="false"/>
      <protection locked="true" hidden="false"/>
    </xf>
    <xf numFmtId="164" fontId="10" fillId="3" borderId="0" xfId="21" applyFont="true" applyBorder="false" applyAlignment="true" applyProtection="false">
      <alignment horizontal="center" vertical="center" textRotation="0" wrapText="true" indent="0" shrinkToFit="false"/>
      <protection locked="true" hidden="false"/>
    </xf>
    <xf numFmtId="165" fontId="9" fillId="3" borderId="0" xfId="21" applyFont="true" applyBorder="false" applyAlignment="true" applyProtection="false">
      <alignment horizontal="general" vertical="center" textRotation="0" wrapText="true" indent="0" shrinkToFit="true"/>
      <protection locked="true" hidden="false"/>
    </xf>
    <xf numFmtId="164" fontId="11" fillId="3" borderId="0" xfId="21" applyFont="true" applyBorder="false" applyAlignment="true" applyProtection="false">
      <alignment horizontal="general" vertical="center" textRotation="0" wrapText="true" indent="0" shrinkToFit="false"/>
      <protection locked="true" hidden="false"/>
    </xf>
    <xf numFmtId="164" fontId="12" fillId="3" borderId="0" xfId="21" applyFont="true" applyBorder="false" applyAlignment="true" applyProtection="false">
      <alignment horizontal="left" vertical="center" textRotation="0" wrapText="true" indent="0" shrinkToFit="false"/>
      <protection locked="true" hidden="false"/>
    </xf>
    <xf numFmtId="164" fontId="12" fillId="3" borderId="0" xfId="21" applyFont="true" applyBorder="false" applyAlignment="true" applyProtection="false">
      <alignment horizontal="center" vertical="center" textRotation="0" wrapText="true" indent="0" shrinkToFit="false"/>
      <protection locked="true" hidden="false"/>
    </xf>
    <xf numFmtId="164" fontId="12" fillId="4" borderId="0" xfId="21" applyFont="true" applyBorder="false" applyAlignment="true" applyProtection="false">
      <alignment horizontal="center" vertical="center" textRotation="0" wrapText="false" indent="0" shrinkToFit="false"/>
      <protection locked="true" hidden="false"/>
    </xf>
    <xf numFmtId="166" fontId="13" fillId="4" borderId="0" xfId="21" applyFont="true" applyBorder="false" applyAlignment="true" applyProtection="false">
      <alignment horizontal="right" vertical="center" textRotation="0" wrapText="false" indent="0" shrinkToFit="false"/>
      <protection locked="true" hidden="false"/>
    </xf>
    <xf numFmtId="167" fontId="13" fillId="3" borderId="0" xfId="21" applyFont="true" applyBorder="false" applyAlignment="true" applyProtection="false">
      <alignment horizontal="general" vertical="center" textRotation="0" wrapText="true" indent="0" shrinkToFit="false"/>
      <protection locked="true" hidden="false"/>
    </xf>
    <xf numFmtId="167" fontId="13" fillId="3" borderId="0" xfId="21" applyFont="true" applyBorder="false" applyAlignment="true" applyProtection="false">
      <alignment horizontal="right" vertical="center" textRotation="0" wrapText="true" indent="0" shrinkToFit="false"/>
      <protection locked="true" hidden="false"/>
    </xf>
    <xf numFmtId="167" fontId="14" fillId="0" borderId="0" xfId="21" applyFont="true" applyBorder="false" applyAlignment="true" applyProtection="false">
      <alignment horizontal="right" vertical="center" textRotation="0" wrapText="true" indent="0" shrinkToFit="false"/>
      <protection locked="true" hidden="false"/>
    </xf>
    <xf numFmtId="167" fontId="14"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5" fontId="15" fillId="5" borderId="0" xfId="21" applyFont="true" applyBorder="true" applyAlignment="true" applyProtection="true">
      <alignment horizontal="center" vertical="center" textRotation="0" wrapText="true" indent="0" shrinkToFit="false"/>
      <protection locked="false" hidden="false"/>
    </xf>
    <xf numFmtId="164" fontId="16" fillId="5" borderId="0" xfId="21" applyFont="true" applyBorder="true" applyAlignment="true" applyProtection="false">
      <alignment horizontal="center" vertical="center" textRotation="0" wrapText="true" indent="0" shrinkToFit="false"/>
      <protection locked="true" hidden="false"/>
    </xf>
    <xf numFmtId="166" fontId="7" fillId="5" borderId="0" xfId="21" applyFont="true" applyBorder="true" applyAlignment="true" applyProtection="false">
      <alignment horizontal="center" vertical="center" textRotation="0" wrapText="true" indent="0" shrinkToFit="false"/>
      <protection locked="true" hidden="false"/>
    </xf>
    <xf numFmtId="164" fontId="8" fillId="5" borderId="0" xfId="21" applyFont="true" applyBorder="true" applyAlignment="true" applyProtection="false">
      <alignment horizontal="center" vertical="center" textRotation="0" wrapText="tru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10" fillId="5" borderId="0" xfId="21" applyFont="true" applyBorder="true" applyAlignment="true" applyProtection="false">
      <alignment horizontal="center" vertical="center" textRotation="0" wrapText="true" indent="0" shrinkToFit="false"/>
      <protection locked="true" hidden="false"/>
    </xf>
    <xf numFmtId="165" fontId="9" fillId="5" borderId="0" xfId="21" applyFont="true" applyBorder="true" applyAlignment="true" applyProtection="false">
      <alignment horizontal="general" vertical="center" textRotation="0" wrapText="true" indent="0" shrinkToFit="true"/>
      <protection locked="true" hidden="false"/>
    </xf>
    <xf numFmtId="164" fontId="11" fillId="5" borderId="0" xfId="21" applyFont="true" applyBorder="true" applyAlignment="true" applyProtection="false">
      <alignment horizontal="general" vertical="center" textRotation="0" wrapText="true" indent="0" shrinkToFit="false"/>
      <protection locked="true" hidden="false"/>
    </xf>
    <xf numFmtId="164" fontId="12" fillId="5" borderId="0" xfId="21" applyFont="true" applyBorder="true" applyAlignment="true" applyProtection="false">
      <alignment horizontal="left" vertical="center" textRotation="0" wrapText="true" indent="0" shrinkToFit="false"/>
      <protection locked="true" hidden="false"/>
    </xf>
    <xf numFmtId="164" fontId="12" fillId="5" borderId="0" xfId="21" applyFont="true" applyBorder="true" applyAlignment="true" applyProtection="false">
      <alignment horizontal="center" vertical="center" textRotation="0" wrapText="true" indent="0" shrinkToFit="false"/>
      <protection locked="true" hidden="false"/>
    </xf>
    <xf numFmtId="164" fontId="12" fillId="5" borderId="0" xfId="21" applyFont="true" applyBorder="true" applyAlignment="true" applyProtection="false">
      <alignment horizontal="center" vertical="center" textRotation="0" wrapText="false" indent="0" shrinkToFit="false"/>
      <protection locked="true" hidden="false"/>
    </xf>
    <xf numFmtId="166" fontId="13" fillId="5" borderId="0" xfId="21" applyFont="true" applyBorder="true" applyAlignment="true" applyProtection="false">
      <alignment horizontal="right" vertical="center" textRotation="0" wrapText="false" indent="0" shrinkToFit="false"/>
      <protection locked="true" hidden="false"/>
    </xf>
    <xf numFmtId="167" fontId="13" fillId="5" borderId="0" xfId="21" applyFont="true" applyBorder="true" applyAlignment="true" applyProtection="false">
      <alignment horizontal="general" vertical="center" textRotation="0" wrapText="true" indent="0" shrinkToFit="false"/>
      <protection locked="true" hidden="false"/>
    </xf>
    <xf numFmtId="167" fontId="13" fillId="5" borderId="0" xfId="21" applyFont="true" applyBorder="true" applyAlignment="true" applyProtection="false">
      <alignment horizontal="right" vertical="center" textRotation="0" wrapText="true" indent="0" shrinkToFit="false"/>
      <protection locked="true" hidden="false"/>
    </xf>
    <xf numFmtId="167" fontId="14" fillId="5" borderId="0" xfId="21" applyFont="true" applyBorder="true" applyAlignment="true" applyProtection="false">
      <alignment horizontal="right" vertical="center" textRotation="0" wrapText="true" indent="0" shrinkToFit="false"/>
      <protection locked="true" hidden="false"/>
    </xf>
    <xf numFmtId="167" fontId="14" fillId="5" borderId="0" xfId="21" applyFont="true" applyBorder="true" applyAlignment="true" applyProtection="false">
      <alignment horizontal="center" vertical="center" textRotation="0" wrapText="true" indent="0" shrinkToFit="false"/>
      <protection locked="true" hidden="false"/>
    </xf>
    <xf numFmtId="164" fontId="5" fillId="5" borderId="0" xfId="21" applyFont="false" applyBorder="true" applyAlignment="false" applyProtection="false">
      <alignment horizontal="general" vertical="bottom" textRotation="0" wrapText="false" indent="0" shrinkToFit="false"/>
      <protection locked="true" hidden="false"/>
    </xf>
    <xf numFmtId="165" fontId="17" fillId="6" borderId="1" xfId="21" applyFont="true" applyBorder="true" applyAlignment="true" applyProtection="false">
      <alignment horizontal="center" vertical="center" textRotation="0" wrapText="true" indent="0" shrinkToFit="false"/>
      <protection locked="true" hidden="false"/>
    </xf>
    <xf numFmtId="166" fontId="17" fillId="6" borderId="1" xfId="21" applyFont="true" applyBorder="true" applyAlignment="true" applyProtection="false">
      <alignment horizontal="center" vertical="center" textRotation="0" wrapText="true" indent="0" shrinkToFit="false"/>
      <protection locked="true" hidden="false"/>
    </xf>
    <xf numFmtId="165" fontId="17" fillId="6" borderId="1" xfId="21" applyFont="true" applyBorder="true" applyAlignment="true" applyProtection="false">
      <alignment horizontal="center" vertical="center" textRotation="0" wrapText="true" indent="0" shrinkToFit="true"/>
      <protection locked="true" hidden="false"/>
    </xf>
    <xf numFmtId="166" fontId="18" fillId="6" borderId="1" xfId="21" applyFont="true" applyBorder="true" applyAlignment="true" applyProtection="false">
      <alignment horizontal="center" vertical="center" textRotation="0" wrapText="true" indent="0" shrinkToFit="false"/>
      <protection locked="true" hidden="false"/>
    </xf>
    <xf numFmtId="167" fontId="17" fillId="6" borderId="1" xfId="21" applyFont="true" applyBorder="true" applyAlignment="true" applyProtection="false">
      <alignment horizontal="center" vertical="center" textRotation="0" wrapText="true" indent="0" shrinkToFit="false"/>
      <protection locked="true" hidden="false"/>
    </xf>
    <xf numFmtId="167" fontId="17" fillId="3" borderId="2" xfId="21" applyFont="true" applyBorder="true" applyAlignment="true" applyProtection="false">
      <alignment horizontal="center" vertical="center" textRotation="0" wrapText="true" indent="0" shrinkToFit="false"/>
      <protection locked="true" hidden="false"/>
    </xf>
    <xf numFmtId="167" fontId="17" fillId="3" borderId="0" xfId="21" applyFont="true" applyBorder="true" applyAlignment="true" applyProtection="false">
      <alignment horizontal="center" vertical="center" textRotation="0" wrapText="true" indent="0" shrinkToFit="false"/>
      <protection locked="true" hidden="false"/>
    </xf>
    <xf numFmtId="166" fontId="17" fillId="6" borderId="3" xfId="21" applyFont="true" applyBorder="true" applyAlignment="true" applyProtection="false">
      <alignment horizontal="center" vertical="center" textRotation="0" wrapText="true" indent="0" shrinkToFit="false"/>
      <protection locked="true" hidden="false"/>
    </xf>
    <xf numFmtId="165" fontId="19" fillId="3" borderId="0" xfId="21" applyFont="true" applyBorder="fals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true">
      <alignment horizontal="center" vertical="center" textRotation="0" wrapText="true" indent="0" shrinkToFit="false"/>
      <protection locked="false" hidden="false"/>
    </xf>
    <xf numFmtId="165" fontId="20" fillId="0" borderId="1" xfId="21" applyFont="true" applyBorder="true" applyAlignment="true" applyProtection="false">
      <alignment horizontal="center" vertical="center" textRotation="0" wrapText="true" indent="0" shrinkToFit="false"/>
      <protection locked="true" hidden="false"/>
    </xf>
    <xf numFmtId="168" fontId="21" fillId="0" borderId="1" xfId="21" applyFont="true" applyBorder="true" applyAlignment="true" applyProtection="false">
      <alignment horizontal="center" vertical="center" textRotation="0" wrapText="false" indent="0" shrinkToFit="false"/>
      <protection locked="true" hidden="false"/>
    </xf>
    <xf numFmtId="168" fontId="22" fillId="0" borderId="1" xfId="21" applyFont="true" applyBorder="true" applyAlignment="true" applyProtection="false">
      <alignment horizontal="center" vertical="center" textRotation="0" wrapText="true" indent="0" shrinkToFit="false"/>
      <protection locked="true" hidden="false"/>
    </xf>
    <xf numFmtId="165" fontId="23" fillId="0" borderId="1" xfId="21" applyFont="true" applyBorder="true" applyAlignment="true" applyProtection="false">
      <alignment horizontal="left" vertical="center" textRotation="0" wrapText="true" indent="0" shrinkToFit="true"/>
      <protection locked="true" hidden="false"/>
    </xf>
    <xf numFmtId="165" fontId="24" fillId="0" borderId="1" xfId="21" applyFont="true" applyBorder="true" applyAlignment="true" applyProtection="false">
      <alignment horizontal="left" vertical="center" textRotation="0" wrapText="true" indent="0" shrinkToFit="tru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5" fontId="23" fillId="0" borderId="1" xfId="21" applyFont="true" applyBorder="true" applyAlignment="true" applyProtection="false">
      <alignment horizontal="center" vertical="center" textRotation="0" wrapText="false" indent="0" shrinkToFit="false"/>
      <protection locked="true" hidden="false"/>
    </xf>
    <xf numFmtId="166" fontId="23" fillId="0" borderId="1" xfId="21" applyFont="true" applyBorder="true" applyAlignment="true" applyProtection="false">
      <alignment horizontal="right" vertical="center" textRotation="0" wrapText="true" indent="0" shrinkToFit="false"/>
      <protection locked="true" hidden="false"/>
    </xf>
    <xf numFmtId="167" fontId="25" fillId="0" borderId="1" xfId="21" applyFont="true" applyBorder="true" applyAlignment="true" applyProtection="false">
      <alignment horizontal="right" vertical="center" textRotation="0" wrapText="tru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8" fontId="21" fillId="0" borderId="4"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25" fillId="5" borderId="1" xfId="21" applyFont="true" applyBorder="true" applyAlignment="true" applyProtection="false">
      <alignment horizontal="right" vertical="center" textRotation="0" wrapText="true" indent="0" shrinkToFit="false"/>
      <protection locked="true" hidden="false"/>
    </xf>
    <xf numFmtId="164" fontId="17" fillId="5" borderId="1" xfId="21" applyFont="true" applyBorder="true" applyAlignment="true" applyProtection="false">
      <alignment horizontal="center" vertical="center" textRotation="0" wrapText="true" indent="0" shrinkToFit="false"/>
      <protection locked="true" hidden="false"/>
    </xf>
    <xf numFmtId="168" fontId="21" fillId="5" borderId="0" xfId="21" applyFont="true" applyBorder="true" applyAlignment="true" applyProtection="false">
      <alignment horizontal="center" vertical="center" textRotation="0" wrapText="false" indent="0" shrinkToFit="false"/>
      <protection locked="true" hidden="false"/>
    </xf>
    <xf numFmtId="165" fontId="20" fillId="5" borderId="0" xfId="21" applyFont="true" applyBorder="true" applyAlignment="true" applyProtection="false">
      <alignment horizontal="center" vertical="center" textRotation="0" wrapText="true" indent="0" shrinkToFit="false"/>
      <protection locked="true" hidden="false"/>
    </xf>
    <xf numFmtId="168" fontId="22" fillId="5" borderId="0" xfId="21" applyFont="true" applyBorder="true" applyAlignment="true" applyProtection="false">
      <alignment horizontal="center" vertical="center" textRotation="0" wrapText="true" indent="0" shrinkToFit="false"/>
      <protection locked="true" hidden="false"/>
    </xf>
    <xf numFmtId="165" fontId="23" fillId="5" borderId="0" xfId="21" applyFont="true" applyBorder="true" applyAlignment="true" applyProtection="false">
      <alignment horizontal="left" vertical="center" textRotation="0" wrapText="true" indent="0" shrinkToFit="true"/>
      <protection locked="true" hidden="false"/>
    </xf>
    <xf numFmtId="165" fontId="24" fillId="5" borderId="0" xfId="21" applyFont="true" applyBorder="true" applyAlignment="true" applyProtection="false">
      <alignment horizontal="left" vertical="center" textRotation="0" wrapText="true" indent="0" shrinkToFit="true"/>
      <protection locked="true" hidden="false"/>
    </xf>
    <xf numFmtId="167" fontId="21" fillId="5" borderId="0" xfId="0" applyFont="true" applyBorder="true" applyAlignment="true" applyProtection="false">
      <alignment horizontal="left" vertical="center" textRotation="0" wrapText="true" indent="0" shrinkToFit="false"/>
      <protection locked="true" hidden="false"/>
    </xf>
    <xf numFmtId="164" fontId="23" fillId="5" borderId="0" xfId="21" applyFont="true" applyBorder="true" applyAlignment="true" applyProtection="false">
      <alignment horizontal="center" vertical="center" textRotation="0" wrapText="true" indent="0" shrinkToFit="false"/>
      <protection locked="true" hidden="false"/>
    </xf>
    <xf numFmtId="165" fontId="23" fillId="5" borderId="0" xfId="21" applyFont="true" applyBorder="true" applyAlignment="true" applyProtection="false">
      <alignment horizontal="center" vertical="center" textRotation="0" wrapText="false" indent="0" shrinkToFit="false"/>
      <protection locked="true" hidden="false"/>
    </xf>
    <xf numFmtId="166" fontId="23" fillId="5" borderId="0" xfId="21" applyFont="true" applyBorder="true" applyAlignment="true" applyProtection="false">
      <alignment horizontal="right" vertical="center" textRotation="0" wrapText="true" indent="0" shrinkToFit="false"/>
      <protection locked="true" hidden="false"/>
    </xf>
    <xf numFmtId="167" fontId="25" fillId="5" borderId="0" xfId="21" applyFont="true" applyBorder="true" applyAlignment="true" applyProtection="false">
      <alignment horizontal="right" vertical="center" textRotation="0" wrapText="true" indent="0" shrinkToFit="false"/>
      <protection locked="true" hidden="false"/>
    </xf>
    <xf numFmtId="164" fontId="5" fillId="5" borderId="0" xfId="21" applyFont="true" applyBorder="true" applyAlignment="false" applyProtection="false">
      <alignment horizontal="general" vertical="bottom" textRotation="0" wrapText="false" indent="0" shrinkToFit="false"/>
      <protection locked="true" hidden="false"/>
    </xf>
    <xf numFmtId="164" fontId="17" fillId="5" borderId="0" xfId="21" applyFont="true" applyBorder="true" applyAlignment="true" applyProtection="false">
      <alignment horizontal="center" vertical="center" textRotation="0" wrapText="tru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5" fontId="15" fillId="0" borderId="3" xfId="21" applyFont="true" applyBorder="true" applyAlignment="true" applyProtection="true">
      <alignment horizontal="center" vertical="center" textRotation="0" wrapText="true" indent="0" shrinkToFit="false"/>
      <protection locked="fals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6" fontId="21" fillId="0" borderId="3" xfId="21" applyFont="true" applyBorder="true" applyAlignment="true" applyProtection="false">
      <alignment horizontal="center" vertical="center" textRotation="0" wrapText="false" indent="0" shrinkToFit="false"/>
      <protection locked="true" hidden="false"/>
    </xf>
    <xf numFmtId="165" fontId="23" fillId="0" borderId="3" xfId="21" applyFont="true" applyBorder="true" applyAlignment="true" applyProtection="false">
      <alignment horizontal="center" vertical="center" textRotation="0" wrapText="true" indent="0" shrinkToFit="false"/>
      <protection locked="true" hidden="false"/>
    </xf>
    <xf numFmtId="168" fontId="26" fillId="0" borderId="3" xfId="21" applyFont="true" applyBorder="true" applyAlignment="true" applyProtection="false">
      <alignment horizontal="center" vertical="center" textRotation="0" wrapText="true" indent="0" shrinkToFit="false"/>
      <protection locked="true" hidden="false"/>
    </xf>
    <xf numFmtId="165" fontId="21" fillId="0" borderId="3" xfId="21" applyFont="true" applyBorder="true" applyAlignment="true" applyProtection="false">
      <alignment horizontal="left" vertical="center" textRotation="0" wrapText="true" indent="0" shrinkToFit="false"/>
      <protection locked="true" hidden="false"/>
    </xf>
    <xf numFmtId="165" fontId="27" fillId="0" borderId="3" xfId="21" applyFont="true" applyBorder="true" applyAlignment="true" applyProtection="false">
      <alignment horizontal="left" vertical="center" textRotation="0" wrapText="true" indent="0" shrinkToFit="false"/>
      <protection locked="true" hidden="false"/>
    </xf>
    <xf numFmtId="165" fontId="23" fillId="0" borderId="3" xfId="21" applyFont="true" applyBorder="true" applyAlignment="true" applyProtection="false">
      <alignment horizontal="left" vertical="center" textRotation="0" wrapText="true" indent="0" shrinkToFit="false"/>
      <protection locked="true" hidden="false"/>
    </xf>
    <xf numFmtId="165" fontId="23" fillId="0" borderId="3" xfId="21" applyFont="true" applyBorder="true" applyAlignment="true" applyProtection="false">
      <alignment horizontal="center" vertical="center" textRotation="0" wrapText="false" indent="0" shrinkToFit="false"/>
      <protection locked="true" hidden="false"/>
    </xf>
    <xf numFmtId="166" fontId="23" fillId="0" borderId="3" xfId="21" applyFont="true" applyBorder="true" applyAlignment="true" applyProtection="false">
      <alignment horizontal="right" vertical="center" textRotation="0" wrapText="false" indent="0" shrinkToFit="false"/>
      <protection locked="true" hidden="false"/>
    </xf>
    <xf numFmtId="167" fontId="25" fillId="0" borderId="3" xfId="21" applyFont="true" applyBorder="true" applyAlignment="true" applyProtection="false">
      <alignment horizontal="right" vertical="center" textRotation="0" wrapText="true" indent="0" shrinkToFit="false"/>
      <protection locked="true" hidden="false"/>
    </xf>
    <xf numFmtId="167" fontId="5" fillId="0" borderId="0" xfId="21" applyFont="true" applyBorder="false" applyAlignment="false" applyProtection="false">
      <alignment horizontal="general" vertical="bottom" textRotation="0" wrapText="false" indent="0" shrinkToFit="false"/>
      <protection locked="true" hidden="false"/>
    </xf>
    <xf numFmtId="166" fontId="21" fillId="0" borderId="1" xfId="21" applyFont="true" applyBorder="true" applyAlignment="true" applyProtection="false">
      <alignment horizontal="center" vertical="center" textRotation="0" wrapText="false" indent="0" shrinkToFit="false"/>
      <protection locked="true" hidden="false"/>
    </xf>
    <xf numFmtId="164" fontId="5" fillId="5" borderId="0" xfId="21" applyFont="true" applyBorder="false" applyAlignment="false" applyProtection="false">
      <alignment horizontal="general" vertical="bottom" textRotation="0" wrapText="false" indent="0" shrinkToFit="false"/>
      <protection locked="true" hidden="false"/>
    </xf>
    <xf numFmtId="165" fontId="23" fillId="0" borderId="1" xfId="21" applyFont="true" applyBorder="true" applyAlignment="true" applyProtection="false">
      <alignment horizontal="center" vertical="center" textRotation="0" wrapText="true" indent="0" shrinkToFit="false"/>
      <protection locked="true" hidden="false"/>
    </xf>
    <xf numFmtId="168" fontId="26" fillId="0" borderId="1" xfId="21"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true"/>
      <protection locked="true" hidden="false"/>
    </xf>
    <xf numFmtId="165" fontId="28" fillId="0" borderId="1" xfId="0" applyFont="true" applyBorder="true" applyAlignment="true" applyProtection="false">
      <alignment horizontal="left" vertical="center" textRotation="0" wrapText="true" indent="0" shrinkToFit="true"/>
      <protection locked="true" hidden="false"/>
    </xf>
    <xf numFmtId="165" fontId="29" fillId="0" borderId="1" xfId="0" applyFont="true" applyBorder="true" applyAlignment="true" applyProtection="fals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6" fontId="23" fillId="0" borderId="1" xfId="21" applyFont="true" applyBorder="true" applyAlignment="true" applyProtection="false">
      <alignment horizontal="righ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true" indent="0" shrinkToFit="true"/>
      <protection locked="true" hidden="false"/>
    </xf>
    <xf numFmtId="167" fontId="5" fillId="0" borderId="1" xfId="0" applyFont="true" applyBorder="true" applyAlignment="true" applyProtection="false">
      <alignment horizontal="right" vertical="center" textRotation="0" wrapText="true" indent="0" shrinkToFit="true"/>
      <protection locked="true" hidden="false"/>
    </xf>
    <xf numFmtId="165" fontId="23" fillId="0" borderId="1" xfId="21" applyFont="true" applyBorder="true" applyAlignment="true" applyProtection="false">
      <alignment horizontal="center" vertical="center" textRotation="0" wrapText="true" indent="0" shrinkToFit="true"/>
      <protection locked="true" hidden="false"/>
    </xf>
    <xf numFmtId="169" fontId="24" fillId="0" borderId="1" xfId="21" applyFont="true" applyBorder="true" applyAlignment="true" applyProtection="false">
      <alignment horizontal="left" vertical="center" textRotation="0" wrapText="true" indent="0" shrinkToFit="true"/>
      <protection locked="true" hidden="false"/>
    </xf>
    <xf numFmtId="169" fontId="23" fillId="0" borderId="1" xfId="21" applyFont="true" applyBorder="true" applyAlignment="true" applyProtection="false">
      <alignment horizontal="left" vertical="center" textRotation="0" wrapText="true" indent="0" shrinkToFit="tru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7" fontId="25" fillId="0" borderId="1" xfId="21" applyFont="true" applyBorder="true" applyAlignment="true" applyProtection="false">
      <alignment horizontal="general" vertical="center" textRotation="0" wrapText="true" indent="0" shrinkToFit="false"/>
      <protection locked="true" hidden="false"/>
    </xf>
    <xf numFmtId="167"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true" applyProtection="false">
      <alignment horizontal="left" vertical="center" textRotation="0" wrapText="true" indent="0" shrinkToFit="true"/>
      <protection locked="true" hidden="false"/>
    </xf>
    <xf numFmtId="165" fontId="24" fillId="0" borderId="4" xfId="21" applyFont="true" applyBorder="true" applyAlignment="true" applyProtection="false">
      <alignment horizontal="left" vertical="center" textRotation="0" wrapText="true" indent="0" shrinkToFit="true"/>
      <protection locked="true" hidden="false"/>
    </xf>
    <xf numFmtId="167" fontId="21" fillId="0" borderId="1" xfId="21" applyFont="true" applyBorder="true" applyAlignment="true" applyProtection="false">
      <alignment horizontal="right" vertical="center" textRotation="0" wrapText="true" indent="0" shrinkToFit="false"/>
      <protection locked="true" hidden="false"/>
    </xf>
    <xf numFmtId="168" fontId="26" fillId="0" borderId="5"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left" vertical="center" textRotation="0" wrapText="true" indent="0" shrinkToFit="true"/>
      <protection locked="true" hidden="false"/>
    </xf>
    <xf numFmtId="165" fontId="23" fillId="0" borderId="6" xfId="21" applyFont="true" applyBorder="true" applyAlignment="true" applyProtection="false">
      <alignment horizontal="left" vertical="center" textRotation="0" wrapText="true" indent="0" shrinkToFit="tru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5" fontId="24" fillId="0" borderId="7" xfId="21" applyFont="true" applyBorder="true" applyAlignment="true" applyProtection="false">
      <alignment horizontal="left" vertical="center" textRotation="0" wrapText="true" indent="0" shrinkToFit="true"/>
      <protection locked="true" hidden="false"/>
    </xf>
    <xf numFmtId="165" fontId="23" fillId="0" borderId="7" xfId="21" applyFont="true" applyBorder="true" applyAlignment="true" applyProtection="false">
      <alignment horizontal="left" vertical="center" textRotation="0" wrapText="true" indent="0" shrinkToFit="tru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true"/>
      <protection locked="true" hidden="false"/>
    </xf>
    <xf numFmtId="165" fontId="23" fillId="0" borderId="0" xfId="21" applyFont="true" applyBorder="true" applyAlignment="true" applyProtection="false">
      <alignment horizontal="left" vertical="center" textRotation="0" wrapText="true" indent="0" shrinkToFit="tru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5" fontId="24" fillId="0" borderId="6" xfId="21" applyFont="true" applyBorder="true" applyAlignment="true" applyProtection="false">
      <alignment horizontal="left" vertical="center" textRotation="0" wrapText="true" indent="0" shrinkToFit="true"/>
      <protection locked="true" hidden="false"/>
    </xf>
    <xf numFmtId="165" fontId="23" fillId="0" borderId="6" xfId="21"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5" fontId="23" fillId="0" borderId="6" xfId="21" applyFont="true" applyBorder="true" applyAlignment="true" applyProtection="false">
      <alignment horizontal="center" vertical="center" textRotation="0" wrapText="true" indent="0" shrinkToFit="false"/>
      <protection locked="true" hidden="false"/>
    </xf>
    <xf numFmtId="165" fontId="23" fillId="0" borderId="10" xfId="21" applyFont="true" applyBorder="true" applyAlignment="true" applyProtection="false">
      <alignment horizontal="left" vertical="center" textRotation="0" wrapText="true" indent="0" shrinkToFit="tru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8" fontId="22" fillId="0" borderId="4" xfId="21" applyFont="true" applyBorder="true" applyAlignment="true" applyProtection="false">
      <alignment horizontal="center" vertical="center" textRotation="0" wrapText="true" indent="0" shrinkToFit="false"/>
      <protection locked="true" hidden="false"/>
    </xf>
    <xf numFmtId="168" fontId="26" fillId="0" borderId="11"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left" vertical="center" textRotation="0" wrapText="true" indent="0" shrinkToFit="true"/>
      <protection locked="true" hidden="false"/>
    </xf>
    <xf numFmtId="165" fontId="22" fillId="0" borderId="1" xfId="21" applyFont="true" applyBorder="true" applyAlignment="true" applyProtection="false">
      <alignment horizontal="left" vertical="center" textRotation="0" wrapText="true" indent="0" shrinkToFit="true"/>
      <protection locked="true" hidden="false"/>
    </xf>
    <xf numFmtId="164" fontId="23" fillId="0" borderId="6" xfId="21" applyFont="true" applyBorder="true" applyAlignment="true" applyProtection="false">
      <alignment horizontal="left" vertical="center" textRotation="0" wrapText="true" indent="0" shrinkToFit="false"/>
      <protection locked="true" hidden="false"/>
    </xf>
    <xf numFmtId="164" fontId="27" fillId="0" borderId="1" xfId="21" applyFont="true" applyBorder="true" applyAlignment="true" applyProtection="false">
      <alignment horizontal="left" vertical="center" textRotation="0" wrapText="true" indent="0" shrinkToFit="true"/>
      <protection locked="true" hidden="false"/>
    </xf>
    <xf numFmtId="166" fontId="23" fillId="0" borderId="10" xfId="21" applyFont="true" applyBorder="true" applyAlignment="true" applyProtection="false">
      <alignment horizontal="center" vertical="center" textRotation="0" wrapText="true" indent="0" shrinkToFit="false"/>
      <protection locked="true" hidden="false"/>
    </xf>
    <xf numFmtId="165" fontId="24" fillId="0" borderId="3" xfId="21" applyFont="true" applyBorder="true" applyAlignment="true" applyProtection="false">
      <alignment horizontal="left" vertical="center" textRotation="0" wrapText="true" indent="0" shrinkToFit="true"/>
      <protection locked="true" hidden="false"/>
    </xf>
    <xf numFmtId="168" fontId="26" fillId="0" borderId="12"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tru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1"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6" fontId="33" fillId="0" borderId="1" xfId="0" applyFont="true" applyBorder="true" applyAlignment="true" applyProtection="false">
      <alignment horizontal="general" vertical="center" textRotation="0" wrapText="true" indent="0" shrinkToFit="false"/>
      <protection locked="true" hidden="false"/>
    </xf>
    <xf numFmtId="165" fontId="21" fillId="0" borderId="1" xfId="21" applyFont="true" applyBorder="true" applyAlignment="true" applyProtection="false">
      <alignment horizontal="left" vertical="center" textRotation="0" wrapText="true" indent="0" shrinkToFit="true"/>
      <protection locked="true" hidden="false"/>
    </xf>
    <xf numFmtId="165" fontId="24" fillId="0" borderId="1" xfId="21" applyFont="true" applyBorder="true" applyAlignment="true" applyProtection="false">
      <alignment horizontal="general" vertical="center" textRotation="0" wrapText="true" indent="0" shrinkToFit="true"/>
      <protection locked="true" hidden="false"/>
    </xf>
    <xf numFmtId="166" fontId="21"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left" vertical="center" textRotation="0" wrapText="true" indent="0" shrinkToFit="true"/>
      <protection locked="true" hidden="false"/>
    </xf>
    <xf numFmtId="166" fontId="25" fillId="0" borderId="1" xfId="21" applyFont="true" applyBorder="true" applyAlignment="true" applyProtection="false">
      <alignment horizontal="right" vertical="center" textRotation="0" wrapText="false" indent="0" shrinkToFit="false"/>
      <protection locked="true" hidden="false"/>
    </xf>
    <xf numFmtId="165" fontId="24" fillId="0" borderId="1" xfId="21"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7" fontId="35" fillId="0" borderId="1" xfId="0" applyFont="true" applyBorder="true" applyAlignment="true" applyProtection="false">
      <alignment horizontal="general" vertical="center" textRotation="0" wrapText="true" indent="0" shrinkToFit="false"/>
      <protection locked="true" hidden="false"/>
    </xf>
    <xf numFmtId="167" fontId="23" fillId="0" borderId="1" xfId="21" applyFont="true" applyBorder="true" applyAlignment="true" applyProtection="false">
      <alignment horizontal="left" vertical="center" textRotation="0" wrapText="true" indent="0" shrinkToFit="false"/>
      <protection locked="true" hidden="false"/>
    </xf>
    <xf numFmtId="167" fontId="23" fillId="0" borderId="1" xfId="21" applyFont="true" applyBorder="true" applyAlignment="true" applyProtection="false">
      <alignment horizontal="right" vertical="center" textRotation="0" wrapText="true" indent="0" shrinkToFit="false"/>
      <protection locked="true" hidden="false"/>
    </xf>
    <xf numFmtId="165" fontId="15" fillId="0" borderId="4" xfId="21" applyFont="true" applyBorder="true" applyAlignment="true" applyProtection="true">
      <alignment horizontal="center" vertical="center" textRotation="0" wrapText="true" indent="0" shrinkToFit="false"/>
      <protection locked="fals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5" fontId="23" fillId="0" borderId="4" xfId="21" applyFont="true" applyBorder="true" applyAlignment="true" applyProtection="false">
      <alignment horizontal="center" vertical="center" textRotation="0" wrapText="true" indent="0" shrinkToFit="false"/>
      <protection locked="true" hidden="false"/>
    </xf>
    <xf numFmtId="168" fontId="26" fillId="0" borderId="4" xfId="21" applyFont="true" applyBorder="true" applyAlignment="true" applyProtection="false">
      <alignment horizontal="center" vertical="center" textRotation="0" wrapText="true" indent="0" shrinkToFit="false"/>
      <protection locked="true" hidden="false"/>
    </xf>
    <xf numFmtId="165" fontId="23" fillId="0" borderId="4" xfId="21" applyFont="true" applyBorder="true" applyAlignment="true" applyProtection="false">
      <alignment horizontal="left" vertical="center" textRotation="0" wrapText="true" indent="0" shrinkToFit="tru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6" fontId="23" fillId="0" borderId="4" xfId="21" applyFont="true" applyBorder="true" applyAlignment="true" applyProtection="false">
      <alignment horizontal="general" vertical="center" textRotation="0" wrapText="true" indent="0" shrinkToFit="false"/>
      <protection locked="true" hidden="false"/>
    </xf>
    <xf numFmtId="167" fontId="21" fillId="0" borderId="4" xfId="21" applyFont="true" applyBorder="true" applyAlignment="true" applyProtection="false">
      <alignment horizontal="right" vertical="center" textRotation="0" wrapText="true" indent="0" shrinkToFit="false"/>
      <protection locked="true" hidden="false"/>
    </xf>
    <xf numFmtId="167" fontId="25" fillId="0" borderId="4" xfId="21" applyFont="true" applyBorder="true" applyAlignment="true" applyProtection="false">
      <alignment horizontal="right" vertical="center" textRotation="0" wrapText="tru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5" fontId="23" fillId="5" borderId="0" xfId="21" applyFont="true" applyBorder="true" applyAlignment="true" applyProtection="false">
      <alignment horizontal="center" vertical="center" textRotation="0" wrapText="true" indent="0" shrinkToFit="false"/>
      <protection locked="true" hidden="false"/>
    </xf>
    <xf numFmtId="164" fontId="21" fillId="5" borderId="0" xfId="21" applyFont="true" applyBorder="true" applyAlignment="true" applyProtection="false">
      <alignment horizontal="left" vertical="center" textRotation="0" wrapText="true" indent="0" shrinkToFit="true"/>
      <protection locked="true" hidden="false"/>
    </xf>
    <xf numFmtId="167" fontId="21" fillId="5" borderId="0" xfId="21" applyFont="true" applyBorder="true" applyAlignment="true" applyProtection="false">
      <alignment horizontal="right" vertical="center" textRotation="0" wrapText="true" indent="0" shrinkToFit="false"/>
      <protection locked="true" hidden="false"/>
    </xf>
    <xf numFmtId="167" fontId="5" fillId="5" borderId="0"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36" fillId="0" borderId="3" xfId="21" applyFont="true" applyBorder="true" applyAlignment="true" applyProtection="false">
      <alignment horizontal="left" vertical="center" textRotation="0" wrapText="true" indent="0" shrinkToFit="false"/>
      <protection locked="true" hidden="false"/>
    </xf>
    <xf numFmtId="165" fontId="23" fillId="0" borderId="3" xfId="21" applyFont="true" applyBorder="true" applyAlignment="true" applyProtection="false">
      <alignment horizontal="left" vertical="center" textRotation="0" wrapText="true" indent="0" shrinkToFit="true"/>
      <protection locked="true" hidden="false"/>
    </xf>
    <xf numFmtId="165" fontId="23" fillId="0" borderId="3" xfId="21" applyFont="true" applyBorder="true" applyAlignment="true" applyProtection="false">
      <alignment horizontal="center" vertical="center" textRotation="0" wrapText="true" indent="0" shrinkToFit="true"/>
      <protection locked="true" hidden="false"/>
    </xf>
    <xf numFmtId="167" fontId="25" fillId="0" borderId="12" xfId="21" applyFont="true" applyBorder="true" applyAlignment="true" applyProtection="false">
      <alignment horizontal="general" vertical="center" textRotation="0" wrapText="tru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6" fillId="0" borderId="1" xfId="21" applyFont="true" applyBorder="true" applyAlignment="true" applyProtection="false">
      <alignment horizontal="left" vertical="center" textRotation="0" wrapText="true" indent="0" shrinkToFit="false"/>
      <protection locked="true" hidden="false"/>
    </xf>
    <xf numFmtId="167" fontId="21" fillId="0" borderId="5" xfId="21" applyFont="true" applyBorder="true" applyAlignment="true" applyProtection="false">
      <alignment horizontal="general" vertical="center" textRotation="0" wrapText="true" indent="0" shrinkToFit="false"/>
      <protection locked="true" hidden="false"/>
    </xf>
    <xf numFmtId="167" fontId="5" fillId="0" borderId="0" xfId="21" applyFont="fals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37" fillId="0" borderId="1" xfId="25" applyFont="true" applyBorder="true" applyAlignment="true" applyProtection="true">
      <alignment horizontal="left" vertical="center" textRotation="0" wrapText="true" indent="0" shrinkToFit="false"/>
      <protection locked="true" hidden="false"/>
    </xf>
    <xf numFmtId="164" fontId="36" fillId="0" borderId="1" xfId="21" applyFont="true" applyBorder="true" applyAlignment="true" applyProtection="false">
      <alignment horizontal="left" vertical="center" textRotation="0" wrapText="true" indent="0" shrinkToFit="true"/>
      <protection locked="true" hidden="false"/>
    </xf>
    <xf numFmtId="164" fontId="37" fillId="0" borderId="0" xfId="21" applyFont="true" applyBorder="false" applyAlignment="true" applyProtection="false">
      <alignment horizontal="center" vertical="center" textRotation="0" wrapText="true" indent="0" shrinkToFit="false"/>
      <protection locked="true" hidden="false"/>
    </xf>
    <xf numFmtId="164" fontId="39" fillId="0" borderId="0" xfId="21" applyFont="true" applyBorder="false" applyAlignment="true" applyProtection="false">
      <alignment horizontal="center" vertical="center" textRotation="0" wrapText="true" indent="0" shrinkToFit="false"/>
      <protection locked="true" hidden="false"/>
    </xf>
    <xf numFmtId="168" fontId="26" fillId="0" borderId="1" xfId="21" applyFont="true" applyBorder="true" applyAlignment="true" applyProtection="false">
      <alignment horizontal="left" vertical="center" textRotation="0" wrapText="true" indent="0" shrinkToFit="false"/>
      <protection locked="true" hidden="false"/>
    </xf>
    <xf numFmtId="167" fontId="36" fillId="0" borderId="0" xfId="21" applyFont="true" applyBorder="false" applyAlignment="true" applyProtection="false">
      <alignment horizontal="center" vertical="center" textRotation="0" wrapText="true" indent="0" shrinkToFit="false"/>
      <protection locked="true" hidden="false"/>
    </xf>
    <xf numFmtId="164" fontId="40" fillId="0" borderId="0" xfId="21" applyFont="true" applyBorder="false" applyAlignment="true" applyProtection="false">
      <alignment horizontal="center" vertical="center" textRotation="0" wrapText="true" indent="0" shrinkToFit="false"/>
      <protection locked="true" hidden="false"/>
    </xf>
    <xf numFmtId="167" fontId="36" fillId="0" borderId="0" xfId="21" applyFont="true" applyBorder="true" applyAlignment="true" applyProtection="false">
      <alignment horizontal="center" vertical="center" textRotation="0" wrapText="true" indent="0" shrinkToFit="false"/>
      <protection locked="true" hidden="false"/>
    </xf>
    <xf numFmtId="167" fontId="39" fillId="0" borderId="0" xfId="21" applyFont="true" applyBorder="fals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center" vertical="center" textRotation="0" wrapText="true" indent="0" shrinkToFit="false"/>
      <protection locked="true" hidden="false"/>
    </xf>
    <xf numFmtId="166" fontId="23" fillId="0" borderId="1" xfId="21" applyFont="true" applyBorder="true" applyAlignment="true" applyProtection="false">
      <alignment horizontal="general" vertical="center" textRotation="0" wrapText="true" indent="0" shrinkToFit="false"/>
      <protection locked="true" hidden="false"/>
    </xf>
    <xf numFmtId="165" fontId="23" fillId="0" borderId="0" xfId="21" applyFont="true" applyBorder="true" applyAlignment="true" applyProtection="false">
      <alignment horizontal="center" vertical="center" textRotation="0" wrapText="true" indent="0" shrinkToFit="true"/>
      <protection locked="true" hidden="false"/>
    </xf>
    <xf numFmtId="164" fontId="36" fillId="0" borderId="4" xfId="21" applyFont="true" applyBorder="true" applyAlignment="true" applyProtection="false">
      <alignment horizontal="left" vertical="center" textRotation="0" wrapText="true" indent="0" shrinkToFit="true"/>
      <protection locked="true" hidden="false"/>
    </xf>
    <xf numFmtId="165" fontId="23" fillId="0" borderId="4" xfId="21" applyFont="true" applyBorder="true" applyAlignment="true" applyProtection="false">
      <alignment horizontal="center" vertical="center" textRotation="0" wrapText="true" indent="0" shrinkToFit="true"/>
      <protection locked="true" hidden="false"/>
    </xf>
    <xf numFmtId="166" fontId="23" fillId="0" borderId="4" xfId="21" applyFont="true" applyBorder="true" applyAlignment="true" applyProtection="false">
      <alignment horizontal="right" vertical="center" textRotation="0" wrapText="true" indent="0" shrinkToFit="false"/>
      <protection locked="true" hidden="false"/>
    </xf>
    <xf numFmtId="164" fontId="21" fillId="5" borderId="0" xfId="21" applyFont="true" applyBorder="true" applyAlignment="true" applyProtection="false">
      <alignment horizontal="center" vertical="center" textRotation="0" wrapText="false" indent="0" shrinkToFit="false"/>
      <protection locked="true" hidden="false"/>
    </xf>
    <xf numFmtId="168" fontId="26" fillId="5" borderId="0" xfId="21" applyFont="true" applyBorder="true" applyAlignment="true" applyProtection="false">
      <alignment horizontal="center" vertical="center" textRotation="0" wrapText="true" indent="0" shrinkToFit="false"/>
      <protection locked="true" hidden="false"/>
    </xf>
    <xf numFmtId="164" fontId="36" fillId="5" borderId="0" xfId="21" applyFont="true" applyBorder="true" applyAlignment="true" applyProtection="false">
      <alignment horizontal="left" vertical="center" textRotation="0" wrapText="true" indent="0" shrinkToFit="true"/>
      <protection locked="true" hidden="false"/>
    </xf>
    <xf numFmtId="165" fontId="23" fillId="5" borderId="0" xfId="21" applyFont="true" applyBorder="true" applyAlignment="true" applyProtection="false">
      <alignment horizontal="center" vertical="center" textRotation="0" wrapText="true" indent="0" shrinkToFit="true"/>
      <protection locked="true" hidden="false"/>
    </xf>
    <xf numFmtId="168" fontId="21"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7" fontId="25" fillId="0" borderId="3" xfId="21"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41" fillId="0" borderId="1" xfId="0" applyFont="true" applyBorder="true" applyAlignment="true" applyProtection="false">
      <alignment horizontal="general" vertical="center" textRotation="0" wrapText="true" indent="0" shrinkToFit="false"/>
      <protection locked="true" hidden="false"/>
    </xf>
    <xf numFmtId="164" fontId="42" fillId="0" borderId="1" xfId="24" applyFont="true" applyBorder="true" applyAlignment="true" applyProtection="true">
      <alignment horizontal="left" vertical="center" textRotation="0" wrapText="true" indent="0" shrinkToFit="false"/>
      <protection locked="true" hidden="false"/>
    </xf>
    <xf numFmtId="164" fontId="43" fillId="0" borderId="1" xfId="24" applyFont="true" applyBorder="true" applyAlignment="true" applyProtection="true">
      <alignment horizontal="left" vertical="center" textRotation="0" wrapText="true" indent="0" shrinkToFit="false"/>
      <protection locked="true" hidden="false"/>
    </xf>
    <xf numFmtId="167" fontId="25"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6" fontId="25" fillId="0" borderId="1" xfId="0" applyFont="true" applyBorder="true" applyAlignment="true" applyProtection="false">
      <alignment horizontal="right" vertical="center" textRotation="0" wrapText="true" indent="0" shrinkToFit="false"/>
      <protection locked="true" hidden="false"/>
    </xf>
    <xf numFmtId="168" fontId="23"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7" fontId="23" fillId="0" borderId="1" xfId="0" applyFont="true" applyBorder="true" applyAlignment="true" applyProtection="false">
      <alignment horizontal="general"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5" fontId="23" fillId="0" borderId="4" xfId="21" applyFont="true" applyBorder="true" applyAlignment="true" applyProtection="false">
      <alignment horizontal="center" vertical="center" textRotation="0" wrapText="false" indent="0" shrinkToFit="false"/>
      <protection locked="true" hidden="false"/>
    </xf>
    <xf numFmtId="166" fontId="23" fillId="0" borderId="4" xfId="0" applyFont="true" applyBorder="true" applyAlignment="true" applyProtection="false">
      <alignment horizontal="right" vertical="center" textRotation="0" wrapText="true" indent="0" shrinkToFit="false"/>
      <protection locked="true" hidden="false"/>
    </xf>
    <xf numFmtId="167" fontId="23" fillId="0" borderId="4" xfId="0" applyFont="true" applyBorder="true" applyAlignment="true" applyProtection="false">
      <alignment horizontal="general" vertical="center" textRotation="0" wrapText="true" indent="0" shrinkToFit="false"/>
      <protection locked="true" hidden="false"/>
    </xf>
    <xf numFmtId="167" fontId="44" fillId="0" borderId="0" xfId="21" applyFont="true" applyBorder="true" applyAlignment="false" applyProtection="false">
      <alignment horizontal="general" vertical="bottom" textRotation="0" wrapText="false" indent="0" shrinkToFit="false"/>
      <protection locked="true" hidden="false"/>
    </xf>
    <xf numFmtId="168" fontId="23" fillId="0" borderId="4" xfId="21" applyFont="true" applyBorder="true" applyAlignment="true" applyProtection="false">
      <alignment horizontal="center" vertical="center" textRotation="0" wrapText="false" indent="0" shrinkToFit="false"/>
      <protection locked="true" hidden="false"/>
    </xf>
    <xf numFmtId="168" fontId="23" fillId="0" borderId="4" xfId="21" applyFont="true" applyBorder="true" applyAlignment="true" applyProtection="false">
      <alignment horizontal="center" vertical="center" textRotation="0" wrapText="true" indent="0" shrinkToFit="false"/>
      <protection locked="true" hidden="false"/>
    </xf>
    <xf numFmtId="164" fontId="46" fillId="0" borderId="11" xfId="24" applyFont="true" applyBorder="true" applyAlignment="true" applyProtection="true">
      <alignment horizontal="left" vertical="top" textRotation="0" wrapText="true" indent="0" shrinkToFit="false"/>
      <protection locked="true" hidden="false"/>
    </xf>
    <xf numFmtId="168" fontId="47" fillId="0" borderId="1" xfId="24"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6" fontId="46" fillId="0" borderId="1" xfId="24" applyFont="true" applyBorder="true" applyAlignment="true" applyProtection="true">
      <alignment horizontal="general" vertical="center" textRotation="0" wrapText="true" indent="0" shrinkToFit="false"/>
      <protection locked="true" hidden="false"/>
    </xf>
    <xf numFmtId="167" fontId="46" fillId="0" borderId="1" xfId="24" applyFont="true" applyBorder="true" applyAlignment="true" applyProtection="true">
      <alignment horizontal="general" vertical="center" textRotation="0" wrapText="true" indent="0" shrinkToFit="false"/>
      <protection locked="true" hidden="false"/>
    </xf>
    <xf numFmtId="168" fontId="23" fillId="5" borderId="0" xfId="21" applyFont="true" applyBorder="true" applyAlignment="true" applyProtection="false">
      <alignment horizontal="center" vertical="center" textRotation="0" wrapText="false" indent="0" shrinkToFit="false"/>
      <protection locked="true" hidden="false"/>
    </xf>
    <xf numFmtId="168" fontId="23" fillId="5" borderId="0" xfId="21" applyFont="true" applyBorder="true" applyAlignment="true" applyProtection="false">
      <alignment horizontal="center" vertical="center" textRotation="0" wrapText="true" indent="0" shrinkToFit="false"/>
      <protection locked="true" hidden="false"/>
    </xf>
    <xf numFmtId="164" fontId="46" fillId="5" borderId="0" xfId="24" applyFont="true" applyBorder="true" applyAlignment="true" applyProtection="true">
      <alignment horizontal="left" vertical="top" textRotation="0" wrapText="true" indent="0" shrinkToFit="false"/>
      <protection locked="true" hidden="false"/>
    </xf>
    <xf numFmtId="168" fontId="47" fillId="5" borderId="0" xfId="24" applyFont="true" applyBorder="true" applyAlignment="true" applyProtection="true">
      <alignment horizontal="left" vertical="center" textRotation="0" wrapText="true" indent="0" shrinkToFit="false"/>
      <protection locked="true" hidden="false"/>
    </xf>
    <xf numFmtId="164" fontId="39" fillId="5" borderId="0" xfId="0" applyFont="true" applyBorder="true" applyAlignment="true" applyProtection="false">
      <alignment horizontal="general" vertical="center" textRotation="0" wrapText="false" indent="0" shrinkToFit="false"/>
      <protection locked="true" hidden="false"/>
    </xf>
    <xf numFmtId="164" fontId="48" fillId="5" borderId="0" xfId="0" applyFont="true" applyBorder="true" applyAlignment="false" applyProtection="false">
      <alignment horizontal="general" vertical="bottom" textRotation="0" wrapText="false" indent="0" shrinkToFit="false"/>
      <protection locked="true" hidden="false"/>
    </xf>
    <xf numFmtId="166" fontId="46" fillId="5" borderId="0" xfId="24" applyFont="true" applyBorder="true" applyAlignment="true" applyProtection="true">
      <alignment horizontal="general" vertical="center" textRotation="0" wrapText="true" indent="0" shrinkToFit="false"/>
      <protection locked="true" hidden="false"/>
    </xf>
    <xf numFmtId="167" fontId="46" fillId="5" borderId="0" xfId="24" applyFont="true" applyBorder="true" applyAlignment="true" applyProtection="true">
      <alignment horizontal="general" vertical="center" textRotation="0" wrapText="true" indent="0" shrinkToFit="false"/>
      <protection locked="true" hidden="false"/>
    </xf>
    <xf numFmtId="165" fontId="8" fillId="0"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5" fontId="12" fillId="0" borderId="3" xfId="21"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true" indent="0" shrinkToFit="false"/>
      <protection locked="true" hidden="false"/>
    </xf>
    <xf numFmtId="165" fontId="12" fillId="0" borderId="3" xfId="21" applyFont="true" applyBorder="true" applyAlignment="true" applyProtection="false">
      <alignment horizontal="left" vertical="center" textRotation="0" wrapText="true" indent="0" shrinkToFit="true"/>
      <protection locked="true" hidden="false"/>
    </xf>
    <xf numFmtId="165" fontId="9" fillId="0" borderId="3" xfId="21" applyFont="true" applyBorder="true" applyAlignment="true" applyProtection="false">
      <alignment horizontal="left" vertical="center" textRotation="0" wrapText="true" indent="0" shrinkToFit="false"/>
      <protection locked="true" hidden="false"/>
    </xf>
    <xf numFmtId="165" fontId="12" fillId="0" borderId="3" xfId="21" applyFont="true" applyBorder="true" applyAlignment="true" applyProtection="false">
      <alignment horizontal="left" vertical="center" textRotation="0" wrapText="true" indent="0" shrinkToFit="false"/>
      <protection locked="true" hidden="false"/>
    </xf>
    <xf numFmtId="165" fontId="12" fillId="0" borderId="3" xfId="21" applyFont="true" applyBorder="true" applyAlignment="true" applyProtection="false">
      <alignment horizontal="center" vertical="center" textRotation="0" wrapText="false" indent="0" shrinkToFit="false"/>
      <protection locked="true" hidden="false"/>
    </xf>
    <xf numFmtId="166" fontId="12" fillId="0" borderId="3" xfId="21" applyFont="true" applyBorder="true" applyAlignment="true" applyProtection="false">
      <alignment horizontal="right" vertical="center" textRotation="0" wrapText="false" indent="0" shrinkToFit="false"/>
      <protection locked="true" hidden="false"/>
    </xf>
    <xf numFmtId="167" fontId="13" fillId="0" borderId="3" xfId="21" applyFont="true" applyBorder="true" applyAlignment="true" applyProtection="false">
      <alignment horizontal="right" vertical="center" textRotation="0" wrapText="true" indent="0" shrinkToFit="false"/>
      <protection locked="true" hidden="false"/>
    </xf>
    <xf numFmtId="167" fontId="13" fillId="0" borderId="8" xfId="21" applyFont="true" applyBorder="true" applyAlignment="true" applyProtection="false">
      <alignment horizontal="right" vertical="center" textRotation="0" wrapText="true" indent="0" shrinkToFit="false"/>
      <protection locked="true" hidden="false"/>
    </xf>
    <xf numFmtId="167" fontId="9" fillId="0" borderId="0" xfId="21" applyFont="true" applyBorder="true" applyAlignment="true" applyProtection="false">
      <alignment horizontal="center" vertical="center" textRotation="0" wrapText="true" indent="0" shrinkToFit="false"/>
      <protection locked="true" hidden="false"/>
    </xf>
    <xf numFmtId="167" fontId="14"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5" fontId="12" fillId="0" borderId="1" xfId="21"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left" vertical="center" textRotation="0" wrapText="true" indent="0" shrinkToFit="false"/>
      <protection locked="true" hidden="false"/>
    </xf>
    <xf numFmtId="165" fontId="12" fillId="0" borderId="1" xfId="21" applyFont="true" applyBorder="true" applyAlignment="true" applyProtection="false">
      <alignment horizontal="left" vertical="center" textRotation="0" wrapText="true" indent="0" shrinkToFit="false"/>
      <protection locked="true" hidden="false"/>
    </xf>
    <xf numFmtId="165" fontId="12" fillId="0" borderId="1" xfId="21" applyFont="true" applyBorder="true" applyAlignment="true" applyProtection="false">
      <alignment horizontal="center" vertical="center" textRotation="0" wrapText="false" indent="0" shrinkToFit="false"/>
      <protection locked="true" hidden="false"/>
    </xf>
    <xf numFmtId="166" fontId="12" fillId="0" borderId="1" xfId="21" applyFont="true" applyBorder="true" applyAlignment="true" applyProtection="false">
      <alignment horizontal="right" vertical="center" textRotation="0" wrapText="false" indent="0" shrinkToFit="false"/>
      <protection locked="true" hidden="false"/>
    </xf>
    <xf numFmtId="167" fontId="13" fillId="0" borderId="5" xfId="21" applyFont="true" applyBorder="true" applyAlignment="true" applyProtection="false">
      <alignment horizontal="right" vertical="center" textRotation="0" wrapText="true" indent="0" shrinkToFit="false"/>
      <protection locked="true" hidden="false"/>
    </xf>
    <xf numFmtId="167" fontId="13" fillId="0" borderId="1" xfId="21" applyFont="true" applyBorder="true" applyAlignment="true" applyProtection="false">
      <alignment horizontal="right" vertical="center" textRotation="0" wrapText="true" indent="0" shrinkToFit="false"/>
      <protection locked="true" hidden="false"/>
    </xf>
    <xf numFmtId="167" fontId="9" fillId="0" borderId="0" xfId="21" applyFont="true" applyBorder="false" applyAlignment="true" applyProtection="false">
      <alignment horizontal="center" vertical="center" textRotation="0" wrapText="true" indent="0" shrinkToFit="false"/>
      <protection locked="true" hidden="false"/>
    </xf>
    <xf numFmtId="167" fontId="14" fillId="0" borderId="0" xfId="21" applyFont="true" applyBorder="fals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true"/>
      <protection locked="true" hidden="false"/>
    </xf>
    <xf numFmtId="164" fontId="9" fillId="0" borderId="1" xfId="21" applyFont="true" applyBorder="true" applyAlignment="true" applyProtection="false">
      <alignment horizontal="left" vertical="center" textRotation="0" wrapText="true" indent="0" shrinkToFit="true"/>
      <protection locked="true" hidden="false"/>
    </xf>
    <xf numFmtId="164" fontId="12" fillId="0" borderId="1" xfId="21" applyFont="true" applyBorder="true" applyAlignment="true" applyProtection="false">
      <alignment horizontal="left" vertical="center" textRotation="0" wrapText="true" indent="0" shrinkToFit="true"/>
      <protection locked="true" hidden="false"/>
    </xf>
    <xf numFmtId="165" fontId="12" fillId="0" borderId="1" xfId="21" applyFont="true" applyBorder="true" applyAlignment="true" applyProtection="false">
      <alignment horizontal="center" vertical="center" textRotation="0" wrapText="true" indent="0" shrinkToFit="true"/>
      <protection locked="true" hidden="false"/>
    </xf>
    <xf numFmtId="166" fontId="12" fillId="0" borderId="1" xfId="21" applyFont="true" applyBorder="true" applyAlignment="true" applyProtection="false">
      <alignment horizontal="right" vertical="center" textRotation="0" wrapText="true" indent="0" shrinkToFit="false"/>
      <protection locked="true" hidden="false"/>
    </xf>
    <xf numFmtId="167" fontId="7" fillId="0" borderId="5" xfId="21"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right" vertical="center" textRotation="0" wrapText="true" indent="0" shrinkToFit="false"/>
      <protection locked="true" hidden="false"/>
    </xf>
    <xf numFmtId="165" fontId="7" fillId="0" borderId="1" xfId="21"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6" fontId="12" fillId="0" borderId="1" xfId="21" applyFont="true" applyBorder="true" applyAlignment="true" applyProtection="false">
      <alignment horizontal="general" vertical="center" textRotation="0" wrapText="false" indent="0" shrinkToFit="false"/>
      <protection locked="true" hidden="false"/>
    </xf>
    <xf numFmtId="165" fontId="7" fillId="0" borderId="1" xfId="21" applyFont="true" applyBorder="true" applyAlignment="true" applyProtection="false">
      <alignment horizontal="left" vertical="center" textRotation="0" wrapText="true" indent="0" shrinkToFit="tru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5" fontId="9" fillId="0" borderId="1" xfId="21" applyFont="true" applyBorder="true" applyAlignment="true" applyProtection="false">
      <alignment horizontal="left" vertical="center" textRotation="0" wrapText="true" indent="0" shrinkToFit="true"/>
      <protection locked="true" hidden="false"/>
    </xf>
    <xf numFmtId="166" fontId="13" fillId="0" borderId="1" xfId="21" applyFont="true" applyBorder="true" applyAlignment="true" applyProtection="false">
      <alignment horizontal="righ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true" indent="0" shrinkToFit="tru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left" vertical="center" textRotation="0" wrapText="true" indent="0" shrinkToFit="true"/>
      <protection locked="true" hidden="false"/>
    </xf>
    <xf numFmtId="165" fontId="9" fillId="0" borderId="4" xfId="21" applyFont="true" applyBorder="true" applyAlignment="true" applyProtection="false">
      <alignment horizontal="left" vertical="center" textRotation="0" wrapText="true" indent="0" shrinkToFit="true"/>
      <protection locked="true" hidden="false"/>
    </xf>
    <xf numFmtId="165" fontId="12" fillId="0" borderId="7" xfId="21" applyFont="true" applyBorder="true" applyAlignment="true" applyProtection="false">
      <alignment horizontal="left" vertical="center" textRotation="0" wrapText="true" indent="0" shrinkToFit="tru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5" fontId="12" fillId="0" borderId="4" xfId="21" applyFont="true" applyBorder="true" applyAlignment="true" applyProtection="false">
      <alignment horizontal="center" vertical="center" textRotation="0" wrapText="false" indent="0" shrinkToFit="false"/>
      <protection locked="true" hidden="false"/>
    </xf>
    <xf numFmtId="166" fontId="12" fillId="0" borderId="4" xfId="21" applyFont="true" applyBorder="true" applyAlignment="true" applyProtection="false">
      <alignment horizontal="right" vertical="center" textRotation="0" wrapText="false" indent="0" shrinkToFit="false"/>
      <protection locked="true" hidden="false"/>
    </xf>
    <xf numFmtId="167" fontId="7" fillId="0" borderId="4" xfId="21" applyFont="true" applyBorder="true" applyAlignment="true" applyProtection="false">
      <alignment horizontal="right" vertical="center" textRotation="0" wrapText="true" indent="0" shrinkToFit="false"/>
      <protection locked="true" hidden="false"/>
    </xf>
    <xf numFmtId="167" fontId="13" fillId="0" borderId="4" xfId="21" applyFont="true" applyBorder="true" applyAlignment="true" applyProtection="false">
      <alignment horizontal="right"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5" fontId="8" fillId="0" borderId="4" xfId="21" applyFont="true" applyBorder="true" applyAlignment="true" applyProtection="false">
      <alignment horizontal="center" vertical="center" textRotation="0" wrapText="true" indent="0" shrinkToFit="false"/>
      <protection locked="true" hidden="false"/>
    </xf>
    <xf numFmtId="165" fontId="12" fillId="0" borderId="11" xfId="21" applyFont="true" applyBorder="true" applyAlignment="true" applyProtection="false">
      <alignment horizontal="center" vertical="center" textRotation="0" wrapText="true" indent="0" shrinkToFit="false"/>
      <protection locked="true" hidden="false"/>
    </xf>
    <xf numFmtId="167" fontId="13" fillId="5" borderId="1" xfId="21" applyFont="true" applyBorder="true" applyAlignment="true" applyProtection="false">
      <alignment horizontal="right" vertical="center" textRotation="0" wrapText="true" indent="0" shrinkToFit="false"/>
      <protection locked="true" hidden="false"/>
    </xf>
    <xf numFmtId="167" fontId="17" fillId="5" borderId="1" xfId="21" applyFont="true" applyBorder="true" applyAlignment="true" applyProtection="false">
      <alignment horizontal="center" vertical="center" textRotation="0" wrapText="true" indent="0" shrinkToFit="false"/>
      <protection locked="true" hidden="false"/>
    </xf>
    <xf numFmtId="164" fontId="7" fillId="5" borderId="0" xfId="21" applyFont="true" applyBorder="true" applyAlignment="true" applyProtection="false">
      <alignment horizontal="center" vertical="center" textRotation="0" wrapText="false" indent="0" shrinkToFit="false"/>
      <protection locked="true" hidden="false"/>
    </xf>
    <xf numFmtId="165" fontId="8" fillId="5" borderId="0" xfId="21" applyFont="true" applyBorder="true" applyAlignment="true" applyProtection="false">
      <alignment horizontal="center" vertical="center" textRotation="0" wrapText="true" indent="0" shrinkToFit="false"/>
      <protection locked="true" hidden="false"/>
    </xf>
    <xf numFmtId="168" fontId="10" fillId="5" borderId="0" xfId="21" applyFont="true" applyBorder="true" applyAlignment="true" applyProtection="false">
      <alignment horizontal="center" vertical="center" textRotation="0" wrapText="true" indent="0" shrinkToFit="false"/>
      <protection locked="true" hidden="false"/>
    </xf>
    <xf numFmtId="165" fontId="7" fillId="5" borderId="0" xfId="21" applyFont="true" applyBorder="true" applyAlignment="true" applyProtection="false">
      <alignment horizontal="left" vertical="center" textRotation="0" wrapText="true" indent="0" shrinkToFit="true"/>
      <protection locked="true" hidden="false"/>
    </xf>
    <xf numFmtId="167" fontId="14" fillId="5" borderId="0" xfId="0" applyFont="true" applyBorder="true" applyAlignment="true" applyProtection="false">
      <alignment horizontal="left" vertical="center" textRotation="0" wrapText="true" indent="0" shrinkToFit="false"/>
      <protection locked="true" hidden="false"/>
    </xf>
    <xf numFmtId="165" fontId="12" fillId="5" borderId="0" xfId="21" applyFont="true" applyBorder="true" applyAlignment="true" applyProtection="false">
      <alignment horizontal="left" vertical="center" textRotation="0" wrapText="true" indent="0" shrinkToFit="true"/>
      <protection locked="true" hidden="false"/>
    </xf>
    <xf numFmtId="165" fontId="12" fillId="5" borderId="0" xfId="21" applyFont="true" applyBorder="true" applyAlignment="true" applyProtection="false">
      <alignment horizontal="center" vertical="center" textRotation="0" wrapText="false" indent="0" shrinkToFit="false"/>
      <protection locked="true" hidden="false"/>
    </xf>
    <xf numFmtId="166" fontId="12" fillId="5" borderId="0" xfId="21" applyFont="true" applyBorder="true" applyAlignment="true" applyProtection="false">
      <alignment horizontal="right" vertical="center" textRotation="0" wrapText="false" indent="0" shrinkToFit="false"/>
      <protection locked="true" hidden="false"/>
    </xf>
    <xf numFmtId="164" fontId="15" fillId="0" borderId="3" xfId="21" applyFont="true" applyBorder="true" applyAlignment="true" applyProtection="true">
      <alignment horizontal="center" vertical="center" textRotation="0" wrapText="true" indent="0" shrinkToFit="false"/>
      <protection locked="fals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true">
      <alignment horizontal="center" vertical="center" textRotation="0" wrapText="true" indent="0" shrinkToFit="false"/>
      <protection locked="false" hidden="false"/>
    </xf>
    <xf numFmtId="165" fontId="23" fillId="0" borderId="11" xfId="21"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bottom" textRotation="0" wrapText="false" indent="0" shrinkToFit="false"/>
      <protection locked="true" hidden="false"/>
    </xf>
    <xf numFmtId="166" fontId="33" fillId="0" borderId="1" xfId="0"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true">
      <alignment horizontal="center" vertical="center" textRotation="0" wrapText="true" indent="0" shrinkToFit="false"/>
      <protection locked="false" hidden="false"/>
    </xf>
    <xf numFmtId="164" fontId="15" fillId="5" borderId="0" xfId="21" applyFont="true" applyBorder="true" applyAlignment="true" applyProtection="true">
      <alignment horizontal="center" vertical="center" textRotation="0" wrapText="true" indent="0" shrinkToFit="false"/>
      <protection locked="false" hidden="false"/>
    </xf>
    <xf numFmtId="164" fontId="0" fillId="5" borderId="0" xfId="0" applyFont="false" applyBorder="true" applyAlignment="true" applyProtection="false">
      <alignment horizontal="left" vertical="center" textRotation="0" wrapText="true" indent="0" shrinkToFit="false"/>
      <protection locked="true" hidden="false"/>
    </xf>
    <xf numFmtId="164" fontId="32" fillId="5" borderId="0" xfId="0" applyFont="true" applyBorder="true" applyAlignment="true" applyProtection="false">
      <alignment horizontal="general" vertical="center" textRotation="0" wrapText="true" indent="0" shrinkToFit="false"/>
      <protection locked="true" hidden="false"/>
    </xf>
    <xf numFmtId="164" fontId="3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33" fillId="5" borderId="0" xfId="0" applyFont="true" applyBorder="true" applyAlignment="true" applyProtection="false">
      <alignment horizontal="general" vertical="center" textRotation="0" wrapText="false" indent="0" shrinkToFit="false"/>
      <protection locked="true" hidden="false"/>
    </xf>
    <xf numFmtId="167" fontId="0" fillId="5" borderId="0" xfId="0" applyFont="false" applyBorder="true" applyAlignment="true" applyProtection="false">
      <alignment horizontal="general" vertical="center" textRotation="0" wrapText="false" indent="0" shrinkToFit="false"/>
      <protection locked="true" hidden="false"/>
    </xf>
    <xf numFmtId="165" fontId="17" fillId="6" borderId="3" xfId="21" applyFont="true" applyBorder="true" applyAlignment="true" applyProtection="false">
      <alignment horizontal="center" vertical="center" textRotation="0" wrapText="true" indent="0" shrinkToFit="false"/>
      <protection locked="true" hidden="false"/>
    </xf>
    <xf numFmtId="165" fontId="17" fillId="6" borderId="12" xfId="21" applyFont="true" applyBorder="true" applyAlignment="true" applyProtection="false">
      <alignment horizontal="center" vertical="center" textRotation="0" wrapText="true" indent="0" shrinkToFit="false"/>
      <protection locked="true" hidden="false"/>
    </xf>
    <xf numFmtId="165" fontId="22" fillId="0" borderId="1" xfId="21"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33" fillId="0" borderId="3" xfId="0" applyFont="tru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general" vertical="center" textRotation="0" wrapText="false" indent="0" shrinkToFit="false"/>
      <protection locked="true" hidden="false"/>
    </xf>
    <xf numFmtId="167" fontId="25" fillId="0" borderId="8" xfId="21" applyFont="true" applyBorder="true" applyAlignment="true" applyProtection="false">
      <alignment horizontal="righ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7" fontId="25" fillId="0" borderId="11" xfId="21" applyFont="true" applyBorder="true" applyAlignment="true" applyProtection="false">
      <alignment horizontal="right" vertical="center" textRotation="0" wrapText="true" indent="0" shrinkToFit="false"/>
      <protection locked="true" hidden="false"/>
    </xf>
    <xf numFmtId="167" fontId="25" fillId="0" borderId="0" xfId="21" applyFont="true" applyBorder="true" applyAlignment="true" applyProtection="false">
      <alignment horizontal="right"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left" vertical="center" textRotation="0" wrapText="true" indent="0" shrinkToFit="true"/>
      <protection locked="true" hidden="false"/>
    </xf>
    <xf numFmtId="164" fontId="22" fillId="0" borderId="6" xfId="21" applyFont="true" applyBorder="true" applyAlignment="true" applyProtection="false">
      <alignment horizontal="left" vertical="center" textRotation="0" wrapText="true" indent="0" shrinkToFit="true"/>
      <protection locked="true" hidden="false"/>
    </xf>
    <xf numFmtId="164" fontId="20" fillId="0" borderId="6" xfId="21" applyFont="true" applyBorder="true" applyAlignment="true" applyProtection="false">
      <alignment horizontal="left" vertical="center" textRotation="0" wrapText="true" indent="0" shrinkToFit="true"/>
      <protection locked="true" hidden="false"/>
    </xf>
    <xf numFmtId="164" fontId="23" fillId="0" borderId="1" xfId="21" applyFont="true" applyBorder="true" applyAlignment="true" applyProtection="false">
      <alignment horizontal="center" vertical="center" textRotation="0" wrapText="true" indent="0" shrinkToFit="true"/>
      <protection locked="true" hidden="false"/>
    </xf>
    <xf numFmtId="167" fontId="25" fillId="0" borderId="5" xfId="21" applyFont="true" applyBorder="true" applyAlignment="true" applyProtection="false">
      <alignment horizontal="right" vertical="center" textRotation="0" wrapText="true" indent="0" shrinkToFit="false"/>
      <protection locked="true" hidden="false"/>
    </xf>
    <xf numFmtId="165" fontId="24" fillId="0" borderId="6" xfId="21" applyFont="true" applyBorder="true" applyAlignment="true" applyProtection="false">
      <alignment horizontal="left" vertical="center" textRotation="0" wrapText="true" indent="0" shrinkToFit="false"/>
      <protection locked="true" hidden="false"/>
    </xf>
    <xf numFmtId="167" fontId="25" fillId="0" borderId="12" xfId="21" applyFont="true" applyBorder="true" applyAlignment="true" applyProtection="false">
      <alignment horizontal="right" vertical="center" textRotation="0" wrapText="tru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5" fontId="24" fillId="0" borderId="1" xfId="21" applyFont="true" applyBorder="true" applyAlignment="true" applyProtection="false">
      <alignment horizontal="left" vertical="center" textRotation="0" wrapText="true" indent="0" shrinkToFit="false"/>
      <protection locked="true" hidden="false"/>
    </xf>
    <xf numFmtId="165" fontId="23" fillId="0" borderId="1"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true"/>
      <protection locked="true" hidden="false"/>
    </xf>
    <xf numFmtId="164" fontId="24" fillId="0" borderId="4" xfId="21" applyFont="true" applyBorder="true" applyAlignment="true" applyProtection="false">
      <alignment horizontal="left" vertical="center" textRotation="0" wrapText="true" indent="0" shrinkToFit="true"/>
      <protection locked="true" hidden="false"/>
    </xf>
    <xf numFmtId="164" fontId="23" fillId="0" borderId="4" xfId="21" applyFont="true" applyBorder="true" applyAlignment="true" applyProtection="false">
      <alignment horizontal="left" vertical="center" textRotation="0" wrapText="true" indent="0" shrinkToFit="true"/>
      <protection locked="true" hidden="false"/>
    </xf>
    <xf numFmtId="164" fontId="23" fillId="0" borderId="4" xfId="21" applyFont="true" applyBorder="true" applyAlignment="true" applyProtection="false">
      <alignment horizontal="center" vertical="center" textRotation="0" wrapText="true" indent="0" shrinkToFit="true"/>
      <protection locked="true" hidden="false"/>
    </xf>
    <xf numFmtId="166" fontId="23" fillId="0" borderId="4" xfId="21"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2" fillId="0" borderId="4" xfId="21" applyFont="true" applyBorder="true" applyAlignment="true" applyProtection="false">
      <alignment horizontal="center" vertical="center" textRotation="0" wrapText="true" indent="0" shrinkToFit="false"/>
      <protection locked="true" hidden="false"/>
    </xf>
    <xf numFmtId="165" fontId="24" fillId="0" borderId="11" xfId="21" applyFont="true" applyBorder="true" applyAlignment="true" applyProtection="false">
      <alignment horizontal="left" vertical="center" textRotation="0" wrapText="true" indent="0" shrinkToFit="tru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5" fontId="24" fillId="5" borderId="0" xfId="21" applyFont="true" applyBorder="true" applyAlignment="true" applyProtection="false">
      <alignment horizontal="left" vertical="center" textRotation="0" wrapText="true" indent="0" shrinkToFit="false"/>
      <protection locked="true" hidden="false"/>
    </xf>
    <xf numFmtId="165" fontId="23" fillId="5" borderId="0" xfId="21" applyFont="true" applyBorder="true" applyAlignment="true" applyProtection="false">
      <alignment horizontal="left" vertical="center" textRotation="0" wrapText="true" indent="0" shrinkToFit="false"/>
      <protection locked="true" hidden="false"/>
    </xf>
    <xf numFmtId="166" fontId="23" fillId="5" borderId="0" xfId="21" applyFont="true" applyBorder="true" applyAlignment="true" applyProtection="false">
      <alignment horizontal="right" vertical="center" textRotation="0" wrapText="false" indent="0" shrinkToFit="false"/>
      <protection locked="true" hidden="false"/>
    </xf>
    <xf numFmtId="165" fontId="17" fillId="6" borderId="12" xfId="21" applyFont="true" applyBorder="true" applyAlignment="true" applyProtection="false">
      <alignment horizontal="center" vertical="center" textRotation="0" wrapText="true" indent="0" shrinkToFit="true"/>
      <protection locked="true" hidden="false"/>
    </xf>
    <xf numFmtId="165" fontId="24" fillId="0" borderId="3"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5" fontId="20" fillId="0" borderId="1" xfId="21" applyFont="true" applyBorder="true" applyAlignment="true" applyProtection="false">
      <alignment horizontal="left" vertical="center" textRotation="0" wrapText="true" indent="0" shrinkToFit="true"/>
      <protection locked="true" hidden="false"/>
    </xf>
    <xf numFmtId="168" fontId="21" fillId="0" borderId="7" xfId="21" applyFont="true" applyBorder="true" applyAlignment="true" applyProtection="false">
      <alignment horizontal="center" vertical="center" textRotation="0" wrapText="false" indent="0" shrinkToFit="false"/>
      <protection locked="true" hidden="false"/>
    </xf>
    <xf numFmtId="165" fontId="17" fillId="6" borderId="3" xfId="21" applyFont="true" applyBorder="true" applyAlignment="true" applyProtection="false">
      <alignment horizontal="center" vertical="center" textRotation="0" wrapText="true" indent="0" shrinkToFit="true"/>
      <protection locked="true" hidden="false"/>
    </xf>
    <xf numFmtId="166" fontId="18" fillId="6" borderId="3" xfId="21" applyFont="true" applyBorder="true" applyAlignment="true" applyProtection="false">
      <alignment horizontal="center" vertical="center" textRotation="0" wrapText="true" indent="0" shrinkToFit="false"/>
      <protection locked="true" hidden="false"/>
    </xf>
    <xf numFmtId="167" fontId="17" fillId="6" borderId="8" xfId="21" applyFont="true" applyBorder="true" applyAlignment="true" applyProtection="false">
      <alignment horizontal="center" vertical="center" textRotation="0" wrapText="true" indent="0" shrinkToFit="false"/>
      <protection locked="true" hidden="false"/>
    </xf>
    <xf numFmtId="167" fontId="17" fillId="6" borderId="2" xfId="21" applyFont="true" applyBorder="true" applyAlignment="true" applyProtection="false">
      <alignment horizontal="center" vertical="center" textRotation="0" wrapText="true" indent="0" shrinkToFit="false"/>
      <protection locked="true" hidden="false"/>
    </xf>
    <xf numFmtId="164" fontId="49" fillId="0" borderId="0" xfId="21" applyFont="true" applyBorder="true" applyAlignment="true" applyProtection="false">
      <alignment horizontal="center" vertical="center" textRotation="0" wrapText="true" indent="0" shrinkToFit="true"/>
      <protection locked="true" hidden="false"/>
    </xf>
    <xf numFmtId="168" fontId="22" fillId="0" borderId="3" xfId="21"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5" fontId="28" fillId="0" borderId="1" xfId="21" applyFont="true" applyBorder="true" applyAlignment="true" applyProtection="false">
      <alignment horizontal="left" vertical="center" textRotation="0" wrapText="true" indent="0" shrinkToFit="true"/>
      <protection locked="true" hidden="false"/>
    </xf>
    <xf numFmtId="167" fontId="27" fillId="0" borderId="1" xfId="0" applyFont="true" applyBorder="true" applyAlignment="true" applyProtection="false">
      <alignment horizontal="left" vertical="center" textRotation="0" wrapText="true" indent="0" shrinkToFit="false"/>
      <protection locked="true" hidden="false"/>
    </xf>
    <xf numFmtId="166" fontId="25" fillId="0" borderId="1" xfId="21" applyFont="true" applyBorder="true" applyAlignment="true" applyProtection="false">
      <alignment horizontal="left" vertical="center" textRotation="0" wrapText="true" indent="0" shrinkToFit="false"/>
      <protection locked="true" hidden="false"/>
    </xf>
    <xf numFmtId="167" fontId="17" fillId="0" borderId="0" xfId="21" applyFont="true" applyBorder="true" applyAlignment="true" applyProtection="false">
      <alignment horizontal="right" vertical="center" textRotation="0" wrapText="true" indent="0" shrinkToFit="false"/>
      <protection locked="true" hidden="false"/>
    </xf>
    <xf numFmtId="166" fontId="25" fillId="0" borderId="1" xfId="21" applyFont="true" applyBorder="true" applyAlignment="true" applyProtection="false">
      <alignment horizontal="center" vertical="center" textRotation="0" wrapText="true" indent="0" shrinkToFit="false"/>
      <protection locked="true" hidden="false"/>
    </xf>
    <xf numFmtId="167" fontId="5" fillId="0" borderId="1"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true" applyProtection="false">
      <alignment horizontal="left" vertical="center" textRotation="0" wrapText="true" indent="0" shrinkToFit="false"/>
      <protection locked="true" hidden="false"/>
    </xf>
    <xf numFmtId="164" fontId="23" fillId="0" borderId="4" xfId="21" applyFont="true" applyBorder="true" applyAlignment="true" applyProtection="false">
      <alignment horizontal="left" vertical="center" textRotation="0" wrapText="true" indent="0" shrinkToFit="false"/>
      <protection locked="true" hidden="false"/>
    </xf>
    <xf numFmtId="165" fontId="20" fillId="5" borderId="0" xfId="21" applyFont="true" applyBorder="true" applyAlignment="true" applyProtection="false">
      <alignment horizontal="left" vertical="center" textRotation="0" wrapText="true" indent="0" shrinkToFit="true"/>
      <protection locked="true" hidden="false"/>
    </xf>
    <xf numFmtId="164" fontId="24" fillId="5" borderId="0" xfId="21" applyFont="true" applyBorder="true" applyAlignment="true" applyProtection="false">
      <alignment horizontal="left" vertical="center" textRotation="0" wrapText="true" indent="0" shrinkToFit="false"/>
      <protection locked="true" hidden="false"/>
    </xf>
    <xf numFmtId="164" fontId="23" fillId="5" borderId="0" xfId="21" applyFont="true" applyBorder="true" applyAlignment="true" applyProtection="false">
      <alignment horizontal="left" vertical="center" textRotation="0" wrapText="true" indent="0" shrinkToFit="false"/>
      <protection locked="true" hidden="false"/>
    </xf>
    <xf numFmtId="165" fontId="22" fillId="0" borderId="3" xfId="21"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left"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false" indent="0" shrinkToFit="false"/>
      <protection locked="true" hidden="false"/>
    </xf>
    <xf numFmtId="164" fontId="27" fillId="0" borderId="1" xfId="21" applyFont="true" applyBorder="true" applyAlignment="true" applyProtection="false">
      <alignment horizontal="left"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false" indent="0" shrinkToFit="false"/>
      <protection locked="true" hidden="false"/>
    </xf>
    <xf numFmtId="167" fontId="5" fillId="0" borderId="5" xfId="21" applyFont="true" applyBorder="true" applyAlignment="false" applyProtection="false">
      <alignment horizontal="general" vertical="bottom" textRotation="0" wrapText="false" indent="0" shrinkToFit="false"/>
      <protection locked="true" hidden="false"/>
    </xf>
    <xf numFmtId="166" fontId="23" fillId="0" borderId="1" xfId="21"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4" xfId="21" applyFont="true" applyBorder="true" applyAlignment="true" applyProtection="false">
      <alignment horizontal="left"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6" fontId="23" fillId="0" borderId="4" xfId="21" applyFont="true" applyBorder="true" applyAlignment="true" applyProtection="false">
      <alignment horizontal="general" vertical="center" textRotation="0" wrapText="false" indent="0" shrinkToFit="false"/>
      <protection locked="true" hidden="false"/>
    </xf>
    <xf numFmtId="167" fontId="25" fillId="0" borderId="6" xfId="21" applyFont="true" applyBorder="true" applyAlignment="true" applyProtection="false">
      <alignment horizontal="right" vertical="center" textRotation="0" wrapText="true" indent="0" shrinkToFit="false"/>
      <protection locked="true" hidden="false"/>
    </xf>
    <xf numFmtId="165" fontId="22" fillId="0" borderId="5"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true" indent="0" shrinkToFit="true"/>
      <protection locked="true" hidden="false"/>
    </xf>
    <xf numFmtId="164" fontId="23" fillId="0" borderId="1" xfId="21" applyFont="true" applyBorder="true" applyAlignment="true" applyProtection="false">
      <alignment horizontal="left" vertical="center" textRotation="0" wrapText="true" indent="0" shrinkToFit="true"/>
      <protection locked="true" hidden="false"/>
    </xf>
    <xf numFmtId="164" fontId="23" fillId="0" borderId="4" xfId="21" applyFont="true" applyBorder="true" applyAlignment="true" applyProtection="false">
      <alignment horizontal="left" vertical="center" textRotation="0" wrapText="true" indent="0" shrinkToFit="true"/>
      <protection locked="true" hidden="false"/>
    </xf>
    <xf numFmtId="164" fontId="24" fillId="0" borderId="3" xfId="21" applyFont="true" applyBorder="true" applyAlignment="true" applyProtection="false">
      <alignment horizontal="left" vertical="center" textRotation="0" wrapText="true" indent="0" shrinkToFit="true"/>
      <protection locked="true" hidden="false"/>
    </xf>
    <xf numFmtId="164" fontId="23" fillId="0" borderId="3" xfId="21" applyFont="true" applyBorder="true" applyAlignment="true" applyProtection="false">
      <alignment horizontal="left" vertical="center" textRotation="0" wrapText="true" indent="0" shrinkToFit="true"/>
      <protection locked="true" hidden="false"/>
    </xf>
    <xf numFmtId="164" fontId="23" fillId="0" borderId="12" xfId="21" applyFont="true" applyBorder="true" applyAlignment="true" applyProtection="false">
      <alignment horizontal="left" vertical="center" textRotation="0" wrapText="true" indent="0" shrinkToFit="true"/>
      <protection locked="true" hidden="false"/>
    </xf>
    <xf numFmtId="165" fontId="23" fillId="0" borderId="6"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left" vertical="center" textRotation="0" wrapText="true" indent="0" shrinkToFit="true"/>
      <protection locked="true" hidden="false"/>
    </xf>
    <xf numFmtId="167" fontId="21" fillId="0" borderId="3" xfId="21" applyFont="true" applyBorder="true" applyAlignment="true" applyProtection="false">
      <alignment horizontal="right" vertical="center" textRotation="0" wrapText="true" indent="0" shrinkToFit="false"/>
      <protection locked="true" hidden="false"/>
    </xf>
    <xf numFmtId="166" fontId="21" fillId="0" borderId="4" xfId="21" applyFont="true" applyBorder="true" applyAlignment="true" applyProtection="false">
      <alignment horizontal="center" vertical="center" textRotation="0" wrapText="true" indent="0" shrinkToFit="false"/>
      <protection locked="true" hidden="false"/>
    </xf>
    <xf numFmtId="165" fontId="24" fillId="0" borderId="4" xfId="21" applyFont="true" applyBorder="true" applyAlignment="true" applyProtection="false">
      <alignment horizontal="left" vertical="center" textRotation="0" wrapText="true" indent="0" shrinkToFit="false"/>
      <protection locked="true" hidden="false"/>
    </xf>
    <xf numFmtId="166" fontId="21" fillId="5" borderId="0" xfId="21" applyFont="true" applyBorder="true" applyAlignment="true" applyProtection="false">
      <alignment horizontal="center" vertical="center" textRotation="0" wrapText="true" indent="0" shrinkToFit="false"/>
      <protection locked="true" hidden="false"/>
    </xf>
    <xf numFmtId="167" fontId="5" fillId="5" borderId="0" xfId="21" applyFont="false" applyBorder="true" applyAlignment="false" applyProtection="false">
      <alignment horizontal="general" vertical="bottom" textRotation="0" wrapText="false" indent="0" shrinkToFit="false"/>
      <protection locked="true" hidden="false"/>
    </xf>
    <xf numFmtId="164" fontId="41" fillId="0" borderId="3"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6" fontId="52" fillId="0" borderId="3" xfId="0" applyFont="true" applyBorder="true" applyAlignment="true" applyProtection="false">
      <alignment horizontal="general" vertical="center" textRotation="0" wrapText="false" indent="0" shrinkToFit="false"/>
      <protection locked="true" hidden="false"/>
    </xf>
    <xf numFmtId="164" fontId="5" fillId="5" borderId="0" xfId="21" applyFont="false" applyBorder="false" applyAlignment="false" applyProtection="false">
      <alignment horizontal="general" vertical="bottom" textRotation="0" wrapText="false" indent="0" shrinkToFit="false"/>
      <protection locked="true" hidden="false"/>
    </xf>
    <xf numFmtId="164" fontId="41"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52" fillId="0" borderId="1" xfId="0" applyFont="true" applyBorder="true" applyAlignment="true" applyProtection="false">
      <alignment horizontal="general" vertical="center" textRotation="0" wrapText="false" indent="0" shrinkToFit="false"/>
      <protection locked="true" hidden="false"/>
    </xf>
    <xf numFmtId="166" fontId="24" fillId="0" borderId="1" xfId="21" applyFont="true" applyBorder="true" applyAlignment="true" applyProtection="false">
      <alignment horizontal="general" vertical="center" textRotation="0" wrapText="false" indent="0" shrinkToFit="false"/>
      <protection locked="true" hidden="false"/>
    </xf>
    <xf numFmtId="167" fontId="36" fillId="0" borderId="1" xfId="21" applyFont="true" applyBorder="true" applyAlignment="true" applyProtection="false">
      <alignment horizontal="right" vertical="center" textRotation="0" wrapText="true" indent="0" shrinkToFit="false"/>
      <protection locked="true" hidden="false"/>
    </xf>
    <xf numFmtId="167" fontId="27"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23" fillId="0" borderId="1" xfId="21" applyFont="true" applyBorder="true" applyAlignment="true" applyProtection="false">
      <alignment horizontal="general" vertical="center" textRotation="0" wrapText="true" indent="0" shrinkToFit="true"/>
      <protection locked="true" hidden="false"/>
    </xf>
    <xf numFmtId="165" fontId="13" fillId="0" borderId="1" xfId="21" applyFont="true" applyBorder="true" applyAlignment="true" applyProtection="false">
      <alignment horizontal="general" vertical="center" textRotation="0" wrapText="true" indent="0" shrinkToFit="true"/>
      <protection locked="true" hidden="false"/>
    </xf>
    <xf numFmtId="164" fontId="23" fillId="0" borderId="1" xfId="21" applyFont="true" applyBorder="true" applyAlignment="true" applyProtection="false">
      <alignment horizontal="general" vertical="center" textRotation="0" wrapText="true" indent="0" shrinkToFit="true"/>
      <protection locked="true" hidden="false"/>
    </xf>
    <xf numFmtId="167" fontId="49" fillId="0" borderId="0" xfId="21" applyFont="true" applyBorder="true" applyAlignment="true" applyProtection="false">
      <alignment horizontal="center" vertical="center" textRotation="0" wrapText="true" indent="0" shrinkToFit="true"/>
      <protection locked="true" hidden="false"/>
    </xf>
    <xf numFmtId="165" fontId="53"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5" fontId="22" fillId="0" borderId="1" xfId="21" applyFont="true" applyBorder="true" applyAlignment="true" applyProtection="false">
      <alignment horizontal="general" vertical="center" textRotation="0" wrapText="true" indent="0" shrinkToFit="tru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general" vertical="center" textRotation="0" wrapText="true" indent="0" shrinkToFit="false"/>
      <protection locked="true" hidden="false"/>
    </xf>
    <xf numFmtId="167" fontId="54" fillId="0" borderId="0" xfId="21"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5" fontId="21" fillId="0" borderId="1" xfId="21" applyFont="true" applyBorder="true" applyAlignment="true" applyProtection="false">
      <alignment horizontal="general" vertical="center" textRotation="0" wrapText="true" indent="0" shrinkToFit="false"/>
      <protection locked="true" hidden="false"/>
    </xf>
    <xf numFmtId="167" fontId="24" fillId="0" borderId="1" xfId="21" applyFont="true" applyBorder="true" applyAlignment="true" applyProtection="false">
      <alignment horizontal="right" vertical="center" textRotation="0" wrapText="false" indent="0" shrinkToFit="false"/>
      <protection locked="true" hidden="false"/>
    </xf>
    <xf numFmtId="167" fontId="21" fillId="0" borderId="0" xfId="21" applyFont="true" applyBorder="true" applyAlignment="true" applyProtection="false">
      <alignment horizontal="right" vertical="center" textRotation="0" wrapText="true" indent="0" shrinkToFit="false"/>
      <protection locked="true" hidden="false"/>
    </xf>
    <xf numFmtId="167" fontId="54" fillId="0" borderId="1" xfId="21" applyFont="true" applyBorder="true" applyAlignment="false" applyProtection="false">
      <alignment horizontal="general" vertical="bottom" textRotation="0" wrapText="false" indent="0" shrinkToFit="false"/>
      <protection locked="true" hidden="false"/>
    </xf>
    <xf numFmtId="167" fontId="54" fillId="0" borderId="5" xfId="21"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true" applyAlignment="true" applyProtection="false">
      <alignment horizontal="left" vertical="center" textRotation="0" wrapText="true" indent="0" shrinkToFit="false"/>
      <protection locked="true" hidden="false"/>
    </xf>
    <xf numFmtId="167" fontId="54" fillId="0" borderId="0" xfId="21"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left" vertical="center" textRotation="0" wrapText="false" indent="0" shrinkToFit="tru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left" vertical="center" textRotation="0" wrapText="true" indent="0" shrinkToFit="true"/>
      <protection locked="true" hidden="false"/>
    </xf>
    <xf numFmtId="164" fontId="34" fillId="0" borderId="6" xfId="22"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5" fontId="24" fillId="0" borderId="11" xfId="21" applyFont="true" applyBorder="true" applyAlignment="true" applyProtection="false">
      <alignment horizontal="center" vertical="center" textRotation="0" wrapText="true" indent="0" shrinkToFit="false"/>
      <protection locked="true" hidden="false"/>
    </xf>
    <xf numFmtId="165" fontId="21" fillId="0" borderId="4" xfId="21" applyFont="true" applyBorder="true" applyAlignment="true" applyProtection="false">
      <alignment horizontal="general" vertical="center" textRotation="0" wrapText="true" indent="0" shrinkToFit="false"/>
      <protection locked="true" hidden="false"/>
    </xf>
    <xf numFmtId="164" fontId="24" fillId="0" borderId="4" xfId="21" applyFont="true" applyBorder="true" applyAlignment="true" applyProtection="false">
      <alignment horizontal="left" vertical="center" textRotation="0" wrapText="true" indent="0" shrinkToFit="true"/>
      <protection locked="true" hidden="false"/>
    </xf>
    <xf numFmtId="167" fontId="21" fillId="0" borderId="4" xfId="0" applyFont="true" applyBorder="true" applyAlignment="true" applyProtection="false">
      <alignment horizontal="left" vertical="center" textRotation="0" wrapText="true" indent="0" shrinkToFit="false"/>
      <protection locked="true" hidden="false"/>
    </xf>
    <xf numFmtId="165" fontId="23" fillId="0" borderId="11" xfId="21" applyFont="true" applyBorder="true" applyAlignment="true" applyProtection="false">
      <alignment horizontal="center" vertical="center" textRotation="0" wrapText="false" indent="0" shrinkToFit="false"/>
      <protection locked="true" hidden="false"/>
    </xf>
    <xf numFmtId="165" fontId="23" fillId="0" borderId="4" xfId="21" applyFont="true" applyBorder="true" applyAlignment="true" applyProtection="false">
      <alignment horizontal="right" vertical="center" textRotation="0" wrapText="true" indent="0" shrinkToFit="false"/>
      <protection locked="true" hidden="false"/>
    </xf>
    <xf numFmtId="167" fontId="24" fillId="0" borderId="4" xfId="21" applyFont="true" applyBorder="true" applyAlignment="true" applyProtection="false">
      <alignment horizontal="right" vertical="center" textRotation="0" wrapText="false" indent="0" shrinkToFit="false"/>
      <protection locked="true" hidden="false"/>
    </xf>
    <xf numFmtId="165" fontId="21" fillId="0" borderId="1" xfId="21" applyFont="true" applyBorder="true" applyAlignment="true" applyProtection="false">
      <alignment horizontal="left" vertical="center" textRotation="0" wrapText="true" indent="0" shrinkToFit="false"/>
      <protection locked="true" hidden="false"/>
    </xf>
    <xf numFmtId="165" fontId="23" fillId="0" borderId="1" xfId="21"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6" fontId="35" fillId="0" borderId="1" xfId="20" applyFont="true" applyBorder="true" applyAlignment="true" applyProtection="false">
      <alignment horizontal="right" vertical="center" textRotation="0" wrapText="true" indent="0" shrinkToFit="false"/>
      <protection locked="true" hidden="false"/>
    </xf>
    <xf numFmtId="167" fontId="35" fillId="0" borderId="1" xfId="20" applyFont="true" applyBorder="true" applyAlignment="true" applyProtection="false">
      <alignment horizontal="right" vertical="center" textRotation="0" wrapText="true" indent="0" shrinkToFit="false"/>
      <protection locked="true" hidden="false"/>
    </xf>
    <xf numFmtId="164" fontId="52" fillId="0" borderId="1" xfId="0" applyFont="true" applyBorder="true" applyAlignment="true" applyProtection="false">
      <alignment horizontal="general" vertical="center" textRotation="0" wrapText="tru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21" fillId="0" borderId="1" xfId="21" applyFont="true" applyBorder="true" applyAlignment="true" applyProtection="false">
      <alignment horizontal="general" vertical="center" textRotation="0" wrapText="true" indent="0" shrinkToFit="false"/>
      <protection locked="true" hidden="false"/>
    </xf>
    <xf numFmtId="165" fontId="23" fillId="0" borderId="4" xfId="21" applyFont="true" applyBorder="true" applyAlignment="true" applyProtection="false">
      <alignment horizontal="general" vertical="center" textRotation="0" wrapText="true" indent="0" shrinkToFit="true"/>
      <protection locked="true" hidden="false"/>
    </xf>
    <xf numFmtId="165" fontId="24" fillId="0" borderId="4" xfId="21" applyFont="true" applyBorder="true" applyAlignment="true" applyProtection="false">
      <alignment horizontal="general" vertical="center" textRotation="0" wrapText="true" indent="0" shrinkToFit="true"/>
      <protection locked="true" hidden="false"/>
    </xf>
    <xf numFmtId="167" fontId="39" fillId="0" borderId="1" xfId="21" applyFont="true" applyBorder="true" applyAlignment="true" applyProtection="false">
      <alignment horizontal="center" vertical="center" textRotation="0" wrapText="true" indent="0" shrinkToFit="false"/>
      <protection locked="true" hidden="false"/>
    </xf>
    <xf numFmtId="168" fontId="21" fillId="5" borderId="1" xfId="21" applyFont="true" applyBorder="true" applyAlignment="true" applyProtection="false">
      <alignment horizontal="center" vertical="center" textRotation="0" wrapText="false" indent="0" shrinkToFit="false"/>
      <protection locked="true" hidden="false"/>
    </xf>
    <xf numFmtId="165" fontId="23" fillId="5" borderId="0" xfId="21" applyFont="true" applyBorder="true" applyAlignment="true" applyProtection="false">
      <alignment horizontal="general" vertical="center" textRotation="0" wrapText="true" indent="0" shrinkToFit="true"/>
      <protection locked="true" hidden="false"/>
    </xf>
    <xf numFmtId="165" fontId="24" fillId="5" borderId="0" xfId="21" applyFont="true" applyBorder="true" applyAlignment="true" applyProtection="false">
      <alignment horizontal="general" vertical="center" textRotation="0" wrapText="true" indent="0" shrinkToFit="true"/>
      <protection locked="true" hidden="false"/>
    </xf>
    <xf numFmtId="167" fontId="17" fillId="5" borderId="1" xfId="21" applyFont="true" applyBorder="true" applyAlignment="true" applyProtection="false">
      <alignment horizontal="right" vertical="center" textRotation="0" wrapText="true" indent="0" shrinkToFit="false"/>
      <protection locked="true" hidden="false"/>
    </xf>
    <xf numFmtId="164" fontId="15" fillId="5" borderId="1" xfId="21" applyFont="true" applyBorder="true" applyAlignment="true" applyProtection="true">
      <alignment horizontal="center" vertical="center" textRotation="0" wrapText="true" indent="0" shrinkToFit="false"/>
      <protection locked="false" hidden="false"/>
    </xf>
    <xf numFmtId="167" fontId="17" fillId="5" borderId="0" xfId="21" applyFont="true" applyBorder="true" applyAlignment="true" applyProtection="false">
      <alignment horizontal="right" vertical="center" textRotation="0" wrapText="true" indent="0" shrinkToFit="false"/>
      <protection locked="true" hidden="false"/>
    </xf>
    <xf numFmtId="166" fontId="17" fillId="6" borderId="8"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6" fontId="25" fillId="0" borderId="1" xfId="21" applyFont="true" applyBorder="true" applyAlignment="true" applyProtection="false">
      <alignment horizontal="right" vertical="center" textRotation="0" wrapText="true" indent="0" shrinkToFit="false"/>
      <protection locked="true" hidden="false"/>
    </xf>
    <xf numFmtId="167" fontId="17" fillId="5" borderId="1" xfId="0" applyFont="true" applyBorder="true" applyAlignment="true" applyProtection="false">
      <alignment horizontal="right" vertical="center" textRotation="0" wrapText="true" indent="0" shrinkToFit="false"/>
      <protection locked="true" hidden="false"/>
    </xf>
    <xf numFmtId="164" fontId="21" fillId="5" borderId="1" xfId="21" applyFont="true" applyBorder="true" applyAlignment="true" applyProtection="false">
      <alignment horizontal="center" vertical="center" textRotation="0" wrapText="true" indent="0" shrinkToFit="false"/>
      <protection locked="true" hidden="false"/>
    </xf>
    <xf numFmtId="164" fontId="21" fillId="5" borderId="0" xfId="21" applyFont="true" applyBorder="true" applyAlignment="true" applyProtection="false">
      <alignment horizontal="center" vertical="center" textRotation="0" wrapText="true" indent="0" shrinkToFit="false"/>
      <protection locked="true" hidden="false"/>
    </xf>
    <xf numFmtId="164" fontId="23" fillId="5" borderId="0" xfId="21" applyFont="true" applyBorder="true" applyAlignment="true" applyProtection="false">
      <alignment horizontal="left" vertical="center" textRotation="0" wrapText="true" indent="0" shrinkToFit="true"/>
      <protection locked="true" hidden="false"/>
    </xf>
    <xf numFmtId="164" fontId="24" fillId="5" borderId="0" xfId="21" applyFont="true" applyBorder="true" applyAlignment="true" applyProtection="false">
      <alignment horizontal="left" vertical="center" textRotation="0" wrapText="true" indent="0" shrinkToFit="true"/>
      <protection locked="true" hidden="false"/>
    </xf>
    <xf numFmtId="166" fontId="25" fillId="5" borderId="0" xfId="21" applyFont="true" applyBorder="true" applyAlignment="true" applyProtection="false">
      <alignment horizontal="right" vertical="center" textRotation="0" wrapText="true" indent="0" shrinkToFit="false"/>
      <protection locked="true" hidden="false"/>
    </xf>
    <xf numFmtId="167" fontId="17" fillId="5" borderId="0" xfId="0" applyFont="true" applyBorder="true" applyAlignment="true" applyProtection="false">
      <alignment horizontal="right" vertical="center" textRotation="0" wrapText="true" indent="0" shrinkToFit="false"/>
      <protection locked="true" hidden="false"/>
    </xf>
    <xf numFmtId="165" fontId="27" fillId="0" borderId="1" xfId="21" applyFont="true" applyBorder="true" applyAlignment="true" applyProtection="false">
      <alignment horizontal="left" vertical="center" textRotation="0" wrapText="true" indent="0" shrinkToFit="false"/>
      <protection locked="true" hidden="false"/>
    </xf>
    <xf numFmtId="167" fontId="25" fillId="5" borderId="6" xfId="21" applyFont="true" applyBorder="true" applyAlignment="true" applyProtection="false">
      <alignment horizontal="right" vertical="center" textRotation="0" wrapText="true" indent="0" shrinkToFit="false"/>
      <protection locked="true" hidden="false"/>
    </xf>
    <xf numFmtId="167" fontId="25" fillId="5" borderId="5" xfId="21" applyFont="true" applyBorder="true" applyAlignment="true" applyProtection="false">
      <alignment horizontal="right" vertical="center" textRotation="0" wrapText="true" indent="0" shrinkToFit="false"/>
      <protection locked="true" hidden="false"/>
    </xf>
    <xf numFmtId="165" fontId="17" fillId="5" borderId="1" xfId="21" applyFont="true" applyBorder="true" applyAlignment="true" applyProtection="false">
      <alignment horizontal="center" vertical="center" textRotation="0" wrapText="true" indent="0" shrinkToFit="false"/>
      <protection locked="true" hidden="false"/>
    </xf>
    <xf numFmtId="168" fontId="21" fillId="5" borderId="6"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7" fillId="0" borderId="3" xfId="21" applyFont="true" applyBorder="true" applyAlignment="true" applyProtection="false">
      <alignment horizontal="left" vertical="center" textRotation="0" wrapText="true" indent="0" shrinkToFit="false"/>
      <protection locked="true" hidden="false"/>
    </xf>
    <xf numFmtId="166" fontId="23" fillId="0" borderId="3" xfId="21" applyFont="true" applyBorder="true" applyAlignment="true" applyProtection="false">
      <alignment horizontal="right" vertical="center" textRotation="0" wrapText="true" indent="0" shrinkToFit="false"/>
      <protection locked="true" hidden="false"/>
    </xf>
    <xf numFmtId="167"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left" vertical="center" textRotation="0" wrapText="true" indent="0" shrinkToFit="false"/>
      <protection locked="true" hidden="false"/>
    </xf>
    <xf numFmtId="164" fontId="56" fillId="0" borderId="1" xfId="21" applyFont="true" applyBorder="true" applyAlignment="true" applyProtection="false">
      <alignment horizontal="left" vertical="center" textRotation="0" wrapText="true" indent="0" shrinkToFit="false"/>
      <protection locked="true" hidden="false"/>
    </xf>
    <xf numFmtId="167" fontId="15" fillId="0" borderId="1" xfId="21" applyFont="true" applyBorder="true" applyAlignment="true" applyProtection="false">
      <alignment horizontal="right" vertical="center" textRotation="0" wrapText="true" indent="0" shrinkToFit="false"/>
      <protection locked="true" hidden="false"/>
    </xf>
    <xf numFmtId="166" fontId="21" fillId="0" borderId="4" xfId="21" applyFont="true" applyBorder="true" applyAlignment="true" applyProtection="false">
      <alignment horizontal="center" vertical="center" textRotation="0" wrapText="false" indent="0" shrinkToFit="false"/>
      <protection locked="true" hidden="false"/>
    </xf>
    <xf numFmtId="164" fontId="56" fillId="0" borderId="4" xfId="21" applyFont="true" applyBorder="true" applyAlignment="true" applyProtection="false">
      <alignment horizontal="left"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5" fillId="0" borderId="4" xfId="21" applyFont="true" applyBorder="true" applyAlignment="true" applyProtection="false">
      <alignment horizontal="left" vertical="center" textRotation="0" wrapText="true" indent="0" shrinkToFit="false"/>
      <protection locked="true" hidden="false"/>
    </xf>
    <xf numFmtId="167" fontId="15" fillId="0" borderId="4" xfId="21" applyFont="true" applyBorder="true" applyAlignment="true" applyProtection="false">
      <alignment horizontal="right" vertical="center" textRotation="0" wrapText="true" indent="0" shrinkToFit="false"/>
      <protection locked="true" hidden="false"/>
    </xf>
    <xf numFmtId="164" fontId="28" fillId="0" borderId="1" xfId="21"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7" fontId="25" fillId="0" borderId="13" xfId="21" applyFont="true" applyBorder="true" applyAlignment="true" applyProtection="false">
      <alignment horizontal="right" vertical="center" textRotation="0" wrapText="true" indent="0" shrinkToFit="false"/>
      <protection locked="true" hidden="false"/>
    </xf>
    <xf numFmtId="166" fontId="21" fillId="5" borderId="1" xfId="21" applyFont="true" applyBorder="true" applyAlignment="true" applyProtection="false">
      <alignment horizontal="center" vertical="center" textRotation="0" wrapText="false" indent="0" shrinkToFit="false"/>
      <protection locked="true" hidden="false"/>
    </xf>
    <xf numFmtId="166" fontId="21" fillId="5" borderId="0" xfId="21" applyFont="true" applyBorder="true" applyAlignment="true" applyProtection="false">
      <alignment horizontal="center" vertical="center" textRotation="0" wrapText="false" indent="0" shrinkToFit="false"/>
      <protection locked="true" hidden="false"/>
    </xf>
    <xf numFmtId="164" fontId="56" fillId="5" borderId="0" xfId="21" applyFont="true" applyBorder="true" applyAlignment="true" applyProtection="false">
      <alignment horizontal="left" vertical="center" textRotation="0" wrapText="true" indent="0" shrinkToFit="false"/>
      <protection locked="true" hidden="false"/>
    </xf>
    <xf numFmtId="164" fontId="28" fillId="5" borderId="0" xfId="21" applyFont="true" applyBorder="true" applyAlignment="true" applyProtection="false">
      <alignment horizontal="left" vertical="center" textRotation="0" wrapText="true" indent="0" shrinkToFit="false"/>
      <protection locked="true" hidden="false"/>
    </xf>
    <xf numFmtId="164" fontId="15" fillId="5" borderId="0" xfId="21" applyFont="true" applyBorder="true" applyAlignment="true" applyProtection="false">
      <alignment horizontal="left" vertical="center" textRotation="0" wrapText="true" indent="0" shrinkToFit="false"/>
      <protection locked="true" hidden="false"/>
    </xf>
    <xf numFmtId="166" fontId="23" fillId="5" borderId="0" xfId="21" applyFont="true" applyBorder="true" applyAlignment="true" applyProtection="false">
      <alignment horizontal="general" vertical="center" textRotation="0" wrapText="false" indent="0" shrinkToFit="false"/>
      <protection locked="true" hidden="false"/>
    </xf>
    <xf numFmtId="167" fontId="15" fillId="5" borderId="0" xfId="21" applyFont="true" applyBorder="true" applyAlignment="true" applyProtection="false">
      <alignment horizontal="right"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6" fontId="21" fillId="0" borderId="3" xfId="21" applyFont="true" applyBorder="true" applyAlignment="true" applyProtection="false">
      <alignment horizontal="center" vertical="center" textRotation="0" wrapText="true" indent="0" shrinkToFit="false"/>
      <protection locked="true" hidden="false"/>
    </xf>
    <xf numFmtId="165" fontId="27" fillId="0" borderId="3" xfId="21" applyFont="true" applyBorder="true" applyAlignment="true" applyProtection="false">
      <alignment horizontal="left" vertical="center" textRotation="0" wrapText="true" indent="0" shrinkToFit="tru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5" fontId="58" fillId="0" borderId="3" xfId="21" applyFont="true" applyBorder="true" applyAlignment="true" applyProtection="false">
      <alignment horizontal="center" vertical="center" textRotation="0" wrapText="true" indent="0" shrinkToFit="false"/>
      <protection locked="true" hidden="false"/>
    </xf>
    <xf numFmtId="167" fontId="58" fillId="0" borderId="3" xfId="21" applyFont="true" applyBorder="true" applyAlignment="true" applyProtection="false">
      <alignment horizontal="right" vertical="center" textRotation="0" wrapText="true" indent="0" shrinkToFit="false"/>
      <protection locked="true" hidden="false"/>
    </xf>
    <xf numFmtId="165" fontId="27" fillId="0" borderId="1" xfId="21" applyFont="true" applyBorder="true" applyAlignment="true" applyProtection="false">
      <alignment horizontal="left" vertical="center" textRotation="0" wrapText="true" indent="0" shrinkToFit="true"/>
      <protection locked="true" hidden="false"/>
    </xf>
    <xf numFmtId="165" fontId="58" fillId="0" borderId="1" xfId="21" applyFont="true" applyBorder="true" applyAlignment="true" applyProtection="false">
      <alignment horizontal="center" vertical="center" textRotation="0" wrapText="true" indent="0" shrinkToFit="false"/>
      <protection locked="true" hidden="false"/>
    </xf>
    <xf numFmtId="167" fontId="58" fillId="0" borderId="1" xfId="21" applyFont="true" applyBorder="true" applyAlignment="true" applyProtection="false">
      <alignment horizontal="right" vertical="center" textRotation="0" wrapText="true" indent="0" shrinkToFit="false"/>
      <protection locked="true" hidden="false"/>
    </xf>
    <xf numFmtId="165" fontId="58" fillId="0" borderId="1" xfId="21" applyFont="true" applyBorder="true" applyAlignment="true" applyProtection="false">
      <alignment horizontal="left" vertical="center" textRotation="0" wrapText="true" indent="0" shrinkToFit="true"/>
      <protection locked="true" hidden="false"/>
    </xf>
    <xf numFmtId="165" fontId="27" fillId="0" borderId="4" xfId="21" applyFont="true" applyBorder="true" applyAlignment="true" applyProtection="false">
      <alignment horizontal="left" vertical="center" textRotation="0" wrapText="true" indent="0" shrinkToFit="true"/>
      <protection locked="true" hidden="false"/>
    </xf>
    <xf numFmtId="164" fontId="28" fillId="0" borderId="1" xfId="21" applyFont="true" applyBorder="true" applyAlignment="true" applyProtection="false">
      <alignment horizontal="left" vertical="center" textRotation="0" wrapText="true" indent="0" shrinkToFit="tru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6" fontId="21" fillId="5" borderId="1" xfId="21" applyFont="true" applyBorder="true" applyAlignment="true" applyProtection="false">
      <alignment horizontal="center" vertical="center" textRotation="0" wrapText="true" indent="0" shrinkToFit="false"/>
      <protection locked="true" hidden="false"/>
    </xf>
    <xf numFmtId="165" fontId="21" fillId="5" borderId="0" xfId="21" applyFont="true" applyBorder="true" applyAlignment="true" applyProtection="false">
      <alignment horizontal="left" vertical="center" textRotation="0" wrapText="true" indent="0" shrinkToFit="true"/>
      <protection locked="true" hidden="false"/>
    </xf>
    <xf numFmtId="164" fontId="28" fillId="5" borderId="0" xfId="21" applyFont="true" applyBorder="true" applyAlignment="true" applyProtection="false">
      <alignment horizontal="left" vertical="center" textRotation="0" wrapText="true" indent="0" shrinkToFit="true"/>
      <protection locked="true" hidden="false"/>
    </xf>
    <xf numFmtId="164" fontId="23" fillId="5" borderId="0" xfId="21" applyFont="true" applyBorder="true" applyAlignment="true" applyProtection="false">
      <alignment horizontal="left" vertical="center" textRotation="0" wrapText="true" indent="0" shrinkToFit="tru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6" fillId="0" borderId="3"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6" fillId="0" borderId="4" xfId="21" applyFont="true" applyBorder="true" applyAlignment="true" applyProtection="false">
      <alignment horizontal="center" vertical="center" textRotation="0" wrapText="true" indent="0" shrinkToFit="false"/>
      <protection locked="true" hidden="false"/>
    </xf>
    <xf numFmtId="164" fontId="26" fillId="5" borderId="0" xfId="21" applyFont="true" applyBorder="true" applyAlignment="true" applyProtection="false">
      <alignment horizontal="center" vertical="center" textRotation="0" wrapText="true" indent="0" shrinkToFit="false"/>
      <protection locked="true" hidden="false"/>
    </xf>
    <xf numFmtId="167" fontId="55" fillId="5" borderId="0" xfId="0" applyFont="true" applyBorder="true" applyAlignment="true" applyProtection="false">
      <alignment horizontal="center" vertical="center" textRotation="0" wrapText="true" indent="0" shrinkToFit="false"/>
      <protection locked="true" hidden="false"/>
    </xf>
    <xf numFmtId="164" fontId="55" fillId="5" borderId="0" xfId="0" applyFont="true" applyBorder="true" applyAlignment="true" applyProtection="false">
      <alignment horizontal="center" vertical="center" textRotation="0" wrapText="true" indent="0" shrinkToFit="false"/>
      <protection locked="true" hidden="false"/>
    </xf>
    <xf numFmtId="167" fontId="58" fillId="0" borderId="4" xfId="21" applyFont="true" applyBorder="true" applyAlignment="true" applyProtection="false">
      <alignment horizontal="right"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7" fontId="28" fillId="5" borderId="1" xfId="21" applyFont="true" applyBorder="true" applyAlignment="true" applyProtection="false">
      <alignment horizontal="center" vertical="center" textRotation="0" wrapText="true" indent="0" shrinkToFit="false"/>
      <protection locked="true" hidden="false"/>
    </xf>
    <xf numFmtId="168" fontId="21" fillId="0" borderId="3" xfId="21" applyFont="true" applyBorder="true" applyAlignment="true" applyProtection="false">
      <alignment horizontal="center" vertical="center" textRotation="0" wrapText="tru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5" fillId="0" borderId="1" xfId="21" applyFont="false" applyBorder="true" applyAlignment="false" applyProtection="false">
      <alignment horizontal="general" vertical="bottom" textRotation="0" wrapText="false" indent="0" shrinkToFit="false"/>
      <protection locked="true" hidden="false"/>
    </xf>
    <xf numFmtId="168" fontId="21" fillId="0" borderId="1" xfId="21"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7" fontId="5" fillId="0" borderId="1" xfId="21" applyFont="false" applyBorder="true" applyAlignment="false" applyProtection="false">
      <alignment horizontal="general" vertical="bottom" textRotation="0" wrapText="false" indent="0" shrinkToFit="false"/>
      <protection locked="true" hidden="false"/>
    </xf>
    <xf numFmtId="165" fontId="23" fillId="0" borderId="0" xfId="21"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54" fillId="0" borderId="0" xfId="21" applyFont="true" applyBorder="true" applyAlignment="false" applyProtection="false">
      <alignment horizontal="general" vertical="bottom" textRotation="0" wrapText="false" indent="0" shrinkToFit="false"/>
      <protection locked="true" hidden="false"/>
    </xf>
    <xf numFmtId="168" fontId="21" fillId="0" borderId="4" xfId="21"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true" indent="0" shrinkToFit="false"/>
      <protection locked="true" hidden="false"/>
    </xf>
    <xf numFmtId="167" fontId="56" fillId="0" borderId="4" xfId="0" applyFont="true" applyBorder="true" applyAlignment="true" applyProtection="false">
      <alignment horizontal="right" vertical="center" textRotation="0" wrapText="true" indent="0" shrinkToFit="false"/>
      <protection locked="true" hidden="false"/>
    </xf>
    <xf numFmtId="167" fontId="0" fillId="5" borderId="1" xfId="0" applyFont="false" applyBorder="true" applyAlignment="true" applyProtection="false">
      <alignment horizontal="center" vertical="center" textRotation="0" wrapText="false" indent="0" shrinkToFit="false"/>
      <protection locked="true" hidden="false"/>
    </xf>
    <xf numFmtId="164" fontId="32" fillId="5" borderId="1" xfId="0" applyFont="true" applyBorder="true" applyAlignment="true" applyProtection="false">
      <alignment horizontal="center" vertical="center" textRotation="0" wrapText="false" indent="0" shrinkToFit="false"/>
      <protection locked="true" hidden="false"/>
    </xf>
    <xf numFmtId="168" fontId="21" fillId="5" borderId="0" xfId="21" applyFont="true" applyBorder="true" applyAlignment="true" applyProtection="false">
      <alignment horizontal="center" vertical="center" textRotation="0" wrapText="true" indent="0" shrinkToFit="false"/>
      <protection locked="true" hidden="false"/>
    </xf>
    <xf numFmtId="164" fontId="27" fillId="5" borderId="0" xfId="0" applyFont="true" applyBorder="true" applyAlignment="true" applyProtection="false">
      <alignment horizontal="left" vertical="center" textRotation="0" wrapText="true" indent="0" shrinkToFit="false"/>
      <protection locked="true" hidden="false"/>
    </xf>
    <xf numFmtId="164" fontId="56" fillId="5" borderId="0" xfId="0" applyFont="true" applyBorder="true" applyAlignment="true" applyProtection="false">
      <alignment horizontal="left" vertical="center"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20" fillId="0" borderId="12" xfId="21" applyFont="true" applyBorder="true" applyAlignment="true" applyProtection="false">
      <alignment horizontal="center" vertical="center" textRotation="0" wrapText="true" indent="0" shrinkToFit="false"/>
      <protection locked="true" hidden="false"/>
    </xf>
    <xf numFmtId="165" fontId="20" fillId="0" borderId="10"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4" fontId="23" fillId="0" borderId="10" xfId="21" applyFont="true" applyBorder="true" applyAlignment="true" applyProtection="false">
      <alignment horizontal="left" vertical="center" textRotation="0" wrapText="true" indent="0" shrinkToFit="true"/>
      <protection locked="true" hidden="false"/>
    </xf>
    <xf numFmtId="166" fontId="21" fillId="0" borderId="8" xfId="21" applyFont="true" applyBorder="true" applyAlignment="true" applyProtection="false">
      <alignment horizontal="center" vertical="center" textRotation="0" wrapText="true" indent="0" shrinkToFit="false"/>
      <protection locked="true" hidden="false"/>
    </xf>
    <xf numFmtId="167" fontId="25" fillId="5" borderId="1" xfId="21" applyFont="true" applyBorder="true" applyAlignment="true" applyProtection="false">
      <alignment horizontal="center" vertical="center" textRotation="0" wrapText="true" indent="0" shrinkToFit="false"/>
      <protection locked="true" hidden="false"/>
    </xf>
    <xf numFmtId="164" fontId="24" fillId="5" borderId="0" xfId="21" applyFont="true" applyBorder="true" applyAlignment="true" applyProtection="false">
      <alignment horizontal="left" vertical="center" textRotation="0" wrapText="true" indent="0" shrinkToFit="tru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7" fontId="25" fillId="5" borderId="0" xfId="0" applyFont="true" applyBorder="true" applyAlignment="false" applyProtection="false">
      <alignment horizontal="general" vertical="bottom" textRotation="0" wrapText="false" indent="0" shrinkToFit="false"/>
      <protection locked="true" hidden="false"/>
    </xf>
    <xf numFmtId="165" fontId="24" fillId="0" borderId="4" xfId="21"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false">
      <alignment horizontal="general" vertical="center" textRotation="0" wrapText="true" indent="0" shrinkToFit="false"/>
      <protection locked="true" hidden="false"/>
    </xf>
    <xf numFmtId="164" fontId="37" fillId="5" borderId="0" xfId="0" applyFont="true" applyBorder="true" applyAlignment="true" applyProtection="false">
      <alignment horizontal="general" vertical="center" textRotation="0" wrapText="true" indent="0" shrinkToFit="false"/>
      <protection locked="true" hidden="false"/>
    </xf>
    <xf numFmtId="164" fontId="24" fillId="5" borderId="0" xfId="21" applyFont="true" applyBorder="true" applyAlignment="true" applyProtection="false">
      <alignment horizontal="general" vertical="center" textRotation="0" wrapText="true" indent="0" shrinkToFit="false"/>
      <protection locked="true" hidden="false"/>
    </xf>
    <xf numFmtId="166" fontId="21" fillId="0" borderId="0" xfId="21" applyFont="true" applyBorder="true" applyAlignment="true" applyProtection="false">
      <alignment horizontal="center" vertical="center" textRotation="0" wrapText="true" indent="0" shrinkToFit="false"/>
      <protection locked="true" hidden="false"/>
    </xf>
    <xf numFmtId="165" fontId="15" fillId="0" borderId="8" xfId="21" applyFont="true" applyBorder="true" applyAlignment="true" applyProtection="true">
      <alignment horizontal="center" vertical="center" textRotation="0" wrapText="true" indent="0" shrinkToFit="false"/>
      <protection locked="false" hidden="false"/>
    </xf>
    <xf numFmtId="165" fontId="20" fillId="0" borderId="8" xfId="21" applyFont="true" applyBorder="true" applyAlignment="true" applyProtection="false">
      <alignment horizontal="center" vertical="center" textRotation="0" wrapText="true" indent="0" shrinkToFit="false"/>
      <protection locked="true" hidden="false"/>
    </xf>
    <xf numFmtId="165" fontId="24" fillId="0" borderId="8" xfId="21" applyFont="true" applyBorder="true" applyAlignment="true" applyProtection="false">
      <alignment horizontal="center" vertical="center"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5" fontId="23" fillId="0" borderId="8" xfId="21" applyFont="true" applyBorder="true" applyAlignment="true" applyProtection="false">
      <alignment horizontal="left" vertical="center" textRotation="0" wrapText="true" indent="0" shrinkToFit="true"/>
      <protection locked="true" hidden="false"/>
    </xf>
    <xf numFmtId="165" fontId="23" fillId="0" borderId="8" xfId="21" applyFont="true" applyBorder="true" applyAlignment="true" applyProtection="false">
      <alignment horizontal="center" vertical="center" textRotation="0" wrapText="true" indent="0" shrinkToFit="false"/>
      <protection locked="true" hidden="false"/>
    </xf>
    <xf numFmtId="165" fontId="23" fillId="0" borderId="8" xfId="21" applyFont="true" applyBorder="true" applyAlignment="true" applyProtection="false">
      <alignment horizontal="center" vertical="center" textRotation="0" wrapText="false" indent="0" shrinkToFit="false"/>
      <protection locked="true" hidden="false"/>
    </xf>
    <xf numFmtId="166" fontId="25" fillId="0" borderId="8" xfId="21" applyFont="true" applyBorder="true" applyAlignment="true" applyProtection="false">
      <alignment horizontal="right" vertical="center" textRotation="0" wrapText="false" indent="0" shrinkToFit="false"/>
      <protection locked="true" hidden="false"/>
    </xf>
    <xf numFmtId="164" fontId="37" fillId="0" borderId="1" xfId="20" applyFont="true" applyBorder="true" applyAlignment="true" applyProtection="false">
      <alignment horizontal="left" vertical="center" textRotation="0" wrapText="true" indent="0" shrinkToFit="false"/>
      <protection locked="true" hidden="false"/>
    </xf>
    <xf numFmtId="164" fontId="59" fillId="0" borderId="1"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15" fillId="5" borderId="0" xfId="21" applyFont="true" applyBorder="true" applyAlignment="true" applyProtection="false">
      <alignment horizontal="center" vertical="center" textRotation="0" wrapText="true" indent="0" shrinkToFit="false"/>
      <protection locked="true" hidden="false"/>
    </xf>
    <xf numFmtId="164" fontId="37" fillId="5" borderId="0" xfId="20" applyFont="true" applyBorder="true" applyAlignment="true" applyProtection="false">
      <alignment horizontal="left" vertical="center" textRotation="0" wrapText="true" indent="0" shrinkToFit="false"/>
      <protection locked="true" hidden="false"/>
    </xf>
    <xf numFmtId="164" fontId="59" fillId="5" borderId="0" xfId="20" applyFont="true" applyBorder="true" applyAlignment="true" applyProtection="false">
      <alignment horizontal="general" vertical="center" textRotation="0" wrapText="true" indent="0" shrinkToFit="false"/>
      <protection locked="true" hidden="false"/>
    </xf>
    <xf numFmtId="164" fontId="35" fillId="5" borderId="0" xfId="20" applyFont="true" applyBorder="true" applyAlignment="true" applyProtection="false">
      <alignment horizontal="center" vertical="center" textRotation="0" wrapText="true" indent="0" shrinkToFit="false"/>
      <protection locked="true" hidden="false"/>
    </xf>
    <xf numFmtId="166" fontId="25" fillId="5" borderId="0" xfId="21" applyFont="true" applyBorder="true" applyAlignment="true" applyProtection="false">
      <alignment horizontal="right" vertical="center" textRotation="0" wrapText="false" indent="0" shrinkToFit="false"/>
      <protection locked="true" hidden="false"/>
    </xf>
    <xf numFmtId="166" fontId="17" fillId="6" borderId="4" xfId="21" applyFont="true" applyBorder="true" applyAlignment="true" applyProtection="false">
      <alignment horizontal="center" vertical="center" textRotation="0" wrapText="true" indent="0" shrinkToFit="false"/>
      <protection locked="true" hidden="false"/>
    </xf>
    <xf numFmtId="165" fontId="17" fillId="6" borderId="0" xfId="21" applyFont="true" applyBorder="true" applyAlignment="true" applyProtection="false">
      <alignment horizontal="center" vertical="center" textRotation="0" wrapText="true" indent="0" shrinkToFit="false"/>
      <protection locked="true" hidden="false"/>
    </xf>
    <xf numFmtId="165" fontId="17" fillId="6" borderId="8" xfId="21" applyFont="true" applyBorder="true" applyAlignment="true" applyProtection="false">
      <alignment horizontal="center" vertical="center" textRotation="0" wrapText="true" indent="0" shrinkToFit="false"/>
      <protection locked="true" hidden="false"/>
    </xf>
    <xf numFmtId="165" fontId="17" fillId="6" borderId="4" xfId="21" applyFont="true" applyBorder="true" applyAlignment="true" applyProtection="false">
      <alignment horizontal="center" vertical="center" textRotation="0" wrapText="true" indent="0" shrinkToFit="true"/>
      <protection locked="true" hidden="false"/>
    </xf>
    <xf numFmtId="165" fontId="17" fillId="6" borderId="4" xfId="21" applyFont="true" applyBorder="true" applyAlignment="true" applyProtection="false">
      <alignment horizontal="center" vertical="center" textRotation="0" wrapText="true" indent="0" shrinkToFit="false"/>
      <protection locked="true" hidden="false"/>
    </xf>
    <xf numFmtId="165" fontId="15" fillId="0" borderId="12" xfId="21" applyFont="true" applyBorder="true" applyAlignment="true" applyProtection="true">
      <alignment horizontal="center" vertical="center" textRotation="0" wrapText="true" indent="0" shrinkToFit="false"/>
      <protection locked="false" hidden="false"/>
    </xf>
    <xf numFmtId="166" fontId="21" fillId="5" borderId="6" xfId="21" applyFont="true" applyBorder="true" applyAlignment="true" applyProtection="false">
      <alignment horizontal="center" vertical="center" textRotation="0" wrapText="true" indent="0" shrinkToFit="false"/>
      <protection locked="true" hidden="false"/>
    </xf>
    <xf numFmtId="164" fontId="36" fillId="5" borderId="0" xfId="0" applyFont="true" applyBorder="true" applyAlignment="true" applyProtection="false">
      <alignment horizontal="general" vertical="center" textRotation="0" wrapText="true" indent="0" shrinkToFit="false"/>
      <protection locked="true" hidden="false"/>
    </xf>
    <xf numFmtId="165" fontId="24" fillId="0" borderId="3" xfId="21"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5" fontId="21" fillId="3" borderId="0" xfId="21" applyFont="true" applyBorder="false" applyAlignment="true" applyProtection="false">
      <alignment horizontal="center" vertical="center" textRotation="0" wrapText="fals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6" fontId="21" fillId="3" borderId="0" xfId="21" applyFont="true" applyBorder="false" applyAlignment="true" applyProtection="false">
      <alignment horizontal="center" vertical="center" textRotation="0" wrapText="true" indent="0" shrinkToFit="false"/>
      <protection locked="true" hidden="false"/>
    </xf>
    <xf numFmtId="164" fontId="24" fillId="3" borderId="0" xfId="21" applyFont="true" applyBorder="false" applyAlignment="true" applyProtection="false">
      <alignment horizontal="center" vertical="center" textRotation="0" wrapText="true" indent="0" shrinkToFit="false"/>
      <protection locked="true" hidden="false"/>
    </xf>
    <xf numFmtId="164" fontId="26" fillId="3" borderId="0" xfId="21" applyFont="true" applyBorder="false" applyAlignment="true" applyProtection="false">
      <alignment horizontal="center" vertical="center" textRotation="0" wrapText="true" indent="0" shrinkToFit="false"/>
      <protection locked="true" hidden="false"/>
    </xf>
    <xf numFmtId="165" fontId="27" fillId="3" borderId="0" xfId="21" applyFont="true" applyBorder="false" applyAlignment="true" applyProtection="false">
      <alignment horizontal="left" vertical="center" textRotation="0" wrapText="true" indent="0" shrinkToFit="true"/>
      <protection locked="true" hidden="false"/>
    </xf>
    <xf numFmtId="164" fontId="24" fillId="3" borderId="0" xfId="21" applyFont="true" applyBorder="false" applyAlignment="true" applyProtection="false">
      <alignment horizontal="general" vertical="center" textRotation="0" wrapText="true" indent="0" shrinkToFit="false"/>
      <protection locked="true" hidden="false"/>
    </xf>
    <xf numFmtId="164" fontId="23" fillId="3" borderId="0" xfId="21" applyFont="true" applyBorder="false" applyAlignment="true" applyProtection="false">
      <alignment horizontal="left" vertical="center" textRotation="0" wrapText="true" indent="0" shrinkToFit="false"/>
      <protection locked="true" hidden="false"/>
    </xf>
    <xf numFmtId="164" fontId="23" fillId="3" borderId="0" xfId="21" applyFont="true" applyBorder="false" applyAlignment="true" applyProtection="false">
      <alignment horizontal="center" vertical="center" textRotation="0" wrapText="true" indent="0" shrinkToFit="false"/>
      <protection locked="true" hidden="false"/>
    </xf>
    <xf numFmtId="164" fontId="23" fillId="4" borderId="0" xfId="21" applyFont="true" applyBorder="false" applyAlignment="true" applyProtection="false">
      <alignment horizontal="center" vertical="center" textRotation="0" wrapText="false" indent="0" shrinkToFit="false"/>
      <protection locked="true" hidden="false"/>
    </xf>
    <xf numFmtId="166" fontId="23" fillId="4" borderId="0" xfId="21" applyFont="true" applyBorder="false" applyAlignment="true" applyProtection="false">
      <alignment horizontal="general" vertical="center" textRotation="0" wrapText="false" indent="0" shrinkToFit="false"/>
      <protection locked="true" hidden="false"/>
    </xf>
    <xf numFmtId="167" fontId="25" fillId="3" borderId="0" xfId="21" applyFont="true" applyBorder="false" applyAlignment="true" applyProtection="false">
      <alignment horizontal="general" vertical="center" textRotation="0" wrapText="true" indent="0" shrinkToFit="false"/>
      <protection locked="true" hidden="false"/>
    </xf>
    <xf numFmtId="167" fontId="25" fillId="3" borderId="0" xfId="21" applyFont="true" applyBorder="false" applyAlignment="true" applyProtection="false">
      <alignment horizontal="right" vertical="center" textRotation="0" wrapText="tru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67" fontId="25" fillId="3" borderId="13" xfId="21" applyFont="true" applyBorder="true" applyAlignment="true" applyProtection="false">
      <alignment horizontal="right" vertical="center" textRotation="0" wrapText="true" indent="0" shrinkToFit="false"/>
      <protection locked="true" hidden="false"/>
    </xf>
    <xf numFmtId="167" fontId="5" fillId="0" borderId="0" xfId="21" applyFont="false" applyBorder="true" applyAlignment="false" applyProtection="false">
      <alignment horizontal="general" vertical="bottom" textRotation="0" wrapText="false" indent="0" shrinkToFit="false"/>
      <protection locked="true" hidden="false"/>
    </xf>
    <xf numFmtId="167" fontId="25" fillId="3" borderId="0" xfId="21" applyFont="true" applyBorder="true" applyAlignment="true" applyProtection="false">
      <alignment horizontal="right" vertical="center" textRotation="0" wrapText="true" indent="0" shrinkToFit="false"/>
      <protection locked="true" hidden="false"/>
    </xf>
    <xf numFmtId="164" fontId="41" fillId="3" borderId="0" xfId="21" applyFont="true" applyBorder="false" applyAlignment="true" applyProtection="false">
      <alignment horizontal="general" vertical="center" textRotation="0" wrapText="true" indent="0" shrinkToFit="false"/>
      <protection locked="true" hidden="false"/>
    </xf>
    <xf numFmtId="166" fontId="25" fillId="4" borderId="0" xfId="21"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0" fillId="7"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7" fontId="0" fillId="8" borderId="1" xfId="0" applyFont="false" applyBorder="true" applyAlignment="true" applyProtection="false">
      <alignment horizontal="righ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7" fontId="7" fillId="5" borderId="1" xfId="21"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6" fontId="21" fillId="5" borderId="8" xfId="21" applyFont="true" applyBorder="true" applyAlignment="true" applyProtection="false">
      <alignment horizontal="left" vertical="center" textRotation="0" wrapText="true" indent="0" shrinkToFit="false"/>
      <protection locked="true" hidden="false"/>
    </xf>
    <xf numFmtId="165" fontId="7" fillId="5" borderId="1" xfId="21" applyFont="true" applyBorder="true" applyAlignment="true" applyProtection="false">
      <alignment horizontal="left" vertical="center" textRotation="0" wrapText="true" indent="0" shrinkToFit="false"/>
      <protection locked="true" hidden="false"/>
    </xf>
    <xf numFmtId="164" fontId="61" fillId="5"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true" indent="0" shrinkToFit="false"/>
      <protection locked="true" hidden="false"/>
    </xf>
    <xf numFmtId="167" fontId="0" fillId="9" borderId="1" xfId="0" applyFont="false" applyBorder="true" applyAlignment="true" applyProtection="false">
      <alignment horizontal="right" vertical="center" textRotation="0" wrapText="true" indent="0" shrinkToFit="false"/>
      <protection locked="true" hidden="false"/>
    </xf>
    <xf numFmtId="164" fontId="61" fillId="5" borderId="1" xfId="0" applyFont="true" applyBorder="true" applyAlignment="true" applyProtection="false">
      <alignment horizontal="left" vertical="center" textRotation="0" wrapText="false" indent="0" shrinkToFit="false"/>
      <protection locked="true" hidden="false"/>
    </xf>
    <xf numFmtId="167" fontId="21" fillId="5" borderId="1" xfId="21" applyFont="true" applyBorder="true" applyAlignment="true" applyProtection="false">
      <alignment horizontal="left" vertical="center" textRotation="0" wrapText="true" indent="0" shrinkToFit="false"/>
      <protection locked="true" hidden="false"/>
    </xf>
    <xf numFmtId="167" fontId="21" fillId="5" borderId="9" xfId="21"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9"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62" fillId="3"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10" borderId="1" xfId="0" applyFont="true" applyBorder="true" applyAlignment="true" applyProtection="false">
      <alignment horizontal="left" vertical="center" textRotation="0" wrapText="true" indent="0" shrinkToFit="false"/>
      <protection locked="true" hidden="false"/>
    </xf>
    <xf numFmtId="170" fontId="62" fillId="10" borderId="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left" vertical="top" textRotation="0" wrapText="true" indent="0" shrinkToFit="false"/>
      <protection locked="true" hidden="false"/>
    </xf>
    <xf numFmtId="164" fontId="56" fillId="3" borderId="1" xfId="0" applyFont="true" applyBorder="true" applyAlignment="true" applyProtection="false">
      <alignment horizontal="center" vertical="center" textRotation="0" wrapText="true" indent="0" shrinkToFit="false"/>
      <protection locked="true" hidden="false"/>
    </xf>
    <xf numFmtId="170" fontId="35" fillId="3"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70" fontId="35" fillId="0" borderId="1" xfId="0" applyFont="true" applyBorder="true" applyAlignment="true" applyProtection="false">
      <alignment horizontal="general" vertical="bottom" textRotation="0" wrapText="true" indent="0" shrinkToFit="false"/>
      <protection locked="true" hidden="false"/>
    </xf>
    <xf numFmtId="164" fontId="56" fillId="3" borderId="1" xfId="0" applyFont="true" applyBorder="true" applyAlignment="true" applyProtection="false">
      <alignment horizontal="left" vertical="bottom" textRotation="0" wrapText="true" indent="0" shrinkToFit="false"/>
      <protection locked="true" hidden="false"/>
    </xf>
    <xf numFmtId="164" fontId="56" fillId="3" borderId="5" xfId="0" applyFont="true" applyBorder="true" applyAlignment="true" applyProtection="false">
      <alignment horizontal="left" vertical="bottom"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57" fillId="3" borderId="0" xfId="0" applyFont="true" applyBorder="true" applyAlignment="true" applyProtection="false">
      <alignment horizontal="left" vertical="bottom" textRotation="0" wrapText="tru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35" fillId="3"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70" fontId="35" fillId="0" borderId="0" xfId="0" applyFont="true" applyBorder="true" applyAlignment="true" applyProtection="false">
      <alignment horizontal="general" vertical="bottom" textRotation="0" wrapText="true" indent="0" shrinkToFit="false"/>
      <protection locked="true" hidden="false"/>
    </xf>
    <xf numFmtId="164" fontId="56" fillId="3" borderId="0" xfId="0" applyFont="true" applyBorder="true" applyAlignment="true" applyProtection="false">
      <alignment horizontal="left" vertical="bottom" textRotation="0" wrapText="true" indent="0" shrinkToFit="false"/>
      <protection locked="true" hidden="false"/>
    </xf>
    <xf numFmtId="170" fontId="62" fillId="3" borderId="0" xfId="0" applyFont="true" applyBorder="true" applyAlignment="true" applyProtection="false">
      <alignment horizontal="center" vertical="center" textRotation="0" wrapText="true" indent="0" shrinkToFit="false"/>
      <protection locked="true" hidden="false"/>
    </xf>
    <xf numFmtId="170" fontId="62" fillId="10" borderId="1"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3" borderId="1" xfId="0" applyFont="true" applyBorder="true" applyAlignment="true" applyProtection="false">
      <alignment horizontal="left" vertical="center" textRotation="0" wrapText="true" indent="0" shrinkToFit="false"/>
      <protection locked="true" hidden="false"/>
    </xf>
    <xf numFmtId="170" fontId="62" fillId="3" borderId="1" xfId="0" applyFont="true" applyBorder="true" applyAlignment="true" applyProtection="false">
      <alignment horizontal="center" vertical="center" textRotation="0" wrapText="true" indent="0" shrinkToFit="false"/>
      <protection locked="true" hidden="false"/>
    </xf>
    <xf numFmtId="170" fontId="35" fillId="3" borderId="1" xfId="0" applyFont="true" applyBorder="true" applyAlignment="true" applyProtection="false">
      <alignment horizontal="left" vertical="center" textRotation="0" wrapText="true" indent="0" shrinkToFit="false"/>
      <protection locked="true" hidden="false"/>
    </xf>
    <xf numFmtId="170" fontId="62" fillId="3" borderId="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62" fillId="0" borderId="0" xfId="0" applyFont="true" applyBorder="false" applyAlignment="false" applyProtection="false">
      <alignment horizontal="general" vertical="bottom" textRotation="0" wrapText="false" indent="0" shrinkToFit="false"/>
      <protection locked="true" hidden="false"/>
    </xf>
    <xf numFmtId="170" fontId="6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0" fontId="5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70" fontId="40" fillId="3"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 4" xfId="22"/>
    <cellStyle name="Normalny 5" xfId="23"/>
    <cellStyle name="Normalny_Arkusz1" xfId="24"/>
    <cellStyle name="Excel_BuiltIn_Dobr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wer2/f$/Documents%20and%20Settings/Ilona/Pulpit/PRZETARG%202014/Wyroby%20medyczne%202014/23.07.2013%20PODST%20SLWM%20JED-CH%20-NICI-GAZ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IRURGIA 2013 "/>
      <sheetName val="NICI 2013 "/>
      <sheetName val="2013 JEDNO PAKIETY z cenami"/>
      <sheetName val="06PN2013"/>
      <sheetName val="Podsuma  JED po otwarci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H453"/>
  <sheetViews>
    <sheetView showFormulas="false" showGridLines="true" showRowColHeaders="true" showZeros="true" rightToLeft="false" tabSelected="false" showOutlineSymbols="true" defaultGridColor="true" view="pageBreakPreview" topLeftCell="A421" colorId="64" zoomScale="75" zoomScaleNormal="55" zoomScalePageLayoutView="75" workbookViewId="0">
      <selection pane="topLeft" activeCell="G421" activeCellId="0" sqref="G421"/>
    </sheetView>
  </sheetViews>
  <sheetFormatPr defaultColWidth="8.87890625" defaultRowHeight="15.75" zeroHeight="false" outlineLevelRow="0" outlineLevelCol="0"/>
  <cols>
    <col collapsed="false" customWidth="true" hidden="false" outlineLevel="0" max="1" min="1" style="1" width="5.66"/>
    <col collapsed="false" customWidth="true" hidden="false" outlineLevel="0" max="2" min="2" style="2" width="14.88"/>
    <col collapsed="false" customWidth="true" hidden="false" outlineLevel="0" max="3" min="3" style="3" width="7.87"/>
    <col collapsed="false" customWidth="true" hidden="false" outlineLevel="0" max="4" min="4" style="2" width="15.77"/>
    <col collapsed="false" customWidth="true" hidden="false" outlineLevel="0" max="5" min="5" style="4" width="12.99"/>
    <col collapsed="false" customWidth="true" hidden="false" outlineLevel="0" max="6" min="6" style="5" width="14.21"/>
    <col collapsed="false" customWidth="true" hidden="false" outlineLevel="0" max="7" min="7" style="6" width="68.77"/>
    <col collapsed="false" customWidth="true" hidden="false" outlineLevel="0" max="8" min="8" style="7" width="34.32"/>
    <col collapsed="false" customWidth="true" hidden="false" outlineLevel="0" max="9" min="9" style="8" width="23.21"/>
    <col collapsed="false" customWidth="true" hidden="false" outlineLevel="0" max="10" min="10" style="9" width="16.21"/>
    <col collapsed="false" customWidth="true" hidden="false" outlineLevel="0" max="11" min="11" style="10" width="9.99"/>
    <col collapsed="false" customWidth="true" hidden="false" outlineLevel="0" max="12" min="12" style="11" width="16.32"/>
    <col collapsed="false" customWidth="true" hidden="false" outlineLevel="0" max="13" min="13" style="12" width="16.32"/>
    <col collapsed="false" customWidth="true" hidden="false" outlineLevel="0" max="14" min="14" style="13" width="16.77"/>
    <col collapsed="false" customWidth="true" hidden="false" outlineLevel="0" max="15" min="15" style="13" width="16.32"/>
    <col collapsed="false" customWidth="true" hidden="false" outlineLevel="0" max="17" min="16" style="14" width="22.1"/>
    <col collapsed="false" customWidth="true" hidden="false" outlineLevel="0" max="18" min="18" style="15" width="19.88"/>
    <col collapsed="false" customWidth="true" hidden="false" outlineLevel="0" max="19" min="19" style="3" width="7.87"/>
    <col collapsed="false" customWidth="false" hidden="false" outlineLevel="0" max="257" min="20" style="16" width="8.88"/>
  </cols>
  <sheetData>
    <row r="1" s="33" customFormat="true" ht="59.25" hidden="false" customHeight="true" outlineLevel="0" collapsed="false">
      <c r="A1" s="17"/>
      <c r="B1" s="18" t="s">
        <v>0</v>
      </c>
      <c r="C1" s="19"/>
      <c r="D1" s="20"/>
      <c r="E1" s="21" t="s">
        <v>1</v>
      </c>
      <c r="F1" s="22"/>
      <c r="G1" s="23"/>
      <c r="H1" s="24"/>
      <c r="I1" s="25"/>
      <c r="J1" s="26"/>
      <c r="K1" s="27"/>
      <c r="L1" s="28"/>
      <c r="M1" s="29"/>
      <c r="N1" s="30"/>
      <c r="O1" s="30"/>
      <c r="P1" s="31"/>
      <c r="Q1" s="31"/>
      <c r="R1" s="32"/>
      <c r="S1" s="19"/>
    </row>
    <row r="2" s="42" customFormat="true" ht="96.75" hidden="false" customHeight="true" outlineLevel="0" collapsed="false">
      <c r="A2" s="34" t="s">
        <v>2</v>
      </c>
      <c r="B2" s="35" t="s">
        <v>3</v>
      </c>
      <c r="C2" s="35" t="s">
        <v>4</v>
      </c>
      <c r="D2" s="35" t="s">
        <v>5</v>
      </c>
      <c r="E2" s="34" t="s">
        <v>6</v>
      </c>
      <c r="F2" s="34" t="s">
        <v>7</v>
      </c>
      <c r="G2" s="36" t="s">
        <v>8</v>
      </c>
      <c r="H2" s="34" t="s">
        <v>9</v>
      </c>
      <c r="I2" s="34" t="s">
        <v>10</v>
      </c>
      <c r="J2" s="34" t="s">
        <v>11</v>
      </c>
      <c r="K2" s="34" t="s">
        <v>12</v>
      </c>
      <c r="L2" s="37" t="s">
        <v>13</v>
      </c>
      <c r="M2" s="38" t="s">
        <v>14</v>
      </c>
      <c r="N2" s="38" t="s">
        <v>15</v>
      </c>
      <c r="O2" s="38" t="s">
        <v>16</v>
      </c>
      <c r="P2" s="39"/>
      <c r="Q2" s="40"/>
      <c r="R2" s="40"/>
      <c r="S2" s="41" t="s">
        <v>4</v>
      </c>
    </row>
    <row r="3" s="57" customFormat="true" ht="106.5" hidden="false" customHeight="true" outlineLevel="0" collapsed="false">
      <c r="A3" s="43" t="n">
        <v>1</v>
      </c>
      <c r="B3" s="44" t="s">
        <v>17</v>
      </c>
      <c r="C3" s="45" t="n">
        <v>1</v>
      </c>
      <c r="D3" s="44" t="s">
        <v>18</v>
      </c>
      <c r="E3" s="46"/>
      <c r="F3" s="46"/>
      <c r="G3" s="47" t="s">
        <v>19</v>
      </c>
      <c r="H3" s="48" t="s">
        <v>20</v>
      </c>
      <c r="I3" s="49"/>
      <c r="J3" s="50"/>
      <c r="K3" s="51" t="s">
        <v>21</v>
      </c>
      <c r="L3" s="52" t="n">
        <v>7</v>
      </c>
      <c r="M3" s="53" t="n">
        <v>400</v>
      </c>
      <c r="N3" s="53" t="n">
        <f aca="false">M3*L3</f>
        <v>2800</v>
      </c>
      <c r="O3" s="53" t="n">
        <f aca="false">N3*1.08</f>
        <v>3024</v>
      </c>
      <c r="P3" s="54"/>
      <c r="Q3" s="54"/>
      <c r="R3" s="55"/>
      <c r="S3" s="56" t="n">
        <v>1</v>
      </c>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row>
    <row r="4" s="57" customFormat="true" ht="78" hidden="false" customHeight="true" outlineLevel="0" collapsed="false">
      <c r="A4" s="43" t="n">
        <v>2</v>
      </c>
      <c r="B4" s="44" t="s">
        <v>17</v>
      </c>
      <c r="C4" s="45" t="n">
        <v>1</v>
      </c>
      <c r="D4" s="44" t="s">
        <v>18</v>
      </c>
      <c r="E4" s="46"/>
      <c r="F4" s="46"/>
      <c r="G4" s="47" t="s">
        <v>22</v>
      </c>
      <c r="H4" s="48" t="s">
        <v>23</v>
      </c>
      <c r="I4" s="49"/>
      <c r="J4" s="50"/>
      <c r="K4" s="51" t="s">
        <v>21</v>
      </c>
      <c r="L4" s="52" t="n">
        <v>600</v>
      </c>
      <c r="M4" s="53" t="n">
        <v>13</v>
      </c>
      <c r="N4" s="53" t="n">
        <f aca="false">M4*L4</f>
        <v>7800</v>
      </c>
      <c r="O4" s="53" t="n">
        <f aca="false">N4*1.08</f>
        <v>8424</v>
      </c>
      <c r="P4" s="58" t="n">
        <f aca="false">SUM(N3:N4)</f>
        <v>10600</v>
      </c>
      <c r="Q4" s="58" t="n">
        <f aca="false">SUM(O3:O4)</f>
        <v>11448</v>
      </c>
      <c r="R4" s="59" t="s">
        <v>24</v>
      </c>
      <c r="S4" s="45" t="n">
        <v>1</v>
      </c>
    </row>
    <row r="5" s="70" customFormat="true" ht="63" hidden="false" customHeight="true" outlineLevel="0" collapsed="false">
      <c r="A5" s="17"/>
      <c r="B5" s="18" t="s">
        <v>25</v>
      </c>
      <c r="C5" s="60"/>
      <c r="D5" s="61"/>
      <c r="E5" s="21" t="s">
        <v>1</v>
      </c>
      <c r="F5" s="62"/>
      <c r="G5" s="63"/>
      <c r="H5" s="64"/>
      <c r="I5" s="65"/>
      <c r="J5" s="66"/>
      <c r="K5" s="67"/>
      <c r="L5" s="68"/>
      <c r="M5" s="69"/>
      <c r="P5" s="69"/>
      <c r="Q5" s="69"/>
      <c r="R5" s="71"/>
      <c r="S5" s="72" t="n">
        <v>1</v>
      </c>
    </row>
    <row r="6" s="42" customFormat="true" ht="96.75" hidden="false" customHeight="true" outlineLevel="0" collapsed="false">
      <c r="A6" s="34" t="s">
        <v>2</v>
      </c>
      <c r="B6" s="35" t="s">
        <v>3</v>
      </c>
      <c r="C6" s="35" t="s">
        <v>4</v>
      </c>
      <c r="D6" s="35" t="s">
        <v>5</v>
      </c>
      <c r="E6" s="34" t="s">
        <v>6</v>
      </c>
      <c r="F6" s="34" t="s">
        <v>7</v>
      </c>
      <c r="G6" s="36" t="s">
        <v>8</v>
      </c>
      <c r="H6" s="34" t="s">
        <v>9</v>
      </c>
      <c r="I6" s="34" t="s">
        <v>10</v>
      </c>
      <c r="J6" s="34" t="s">
        <v>11</v>
      </c>
      <c r="K6" s="34" t="s">
        <v>12</v>
      </c>
      <c r="L6" s="37" t="s">
        <v>13</v>
      </c>
      <c r="M6" s="38" t="s">
        <v>14</v>
      </c>
      <c r="N6" s="38" t="s">
        <v>15</v>
      </c>
      <c r="O6" s="38" t="s">
        <v>16</v>
      </c>
      <c r="P6" s="39"/>
      <c r="Q6" s="40"/>
      <c r="R6" s="40"/>
      <c r="S6" s="41" t="s">
        <v>4</v>
      </c>
    </row>
    <row r="7" s="86" customFormat="true" ht="60" hidden="false" customHeight="true" outlineLevel="0" collapsed="false">
      <c r="A7" s="73" t="n">
        <v>3</v>
      </c>
      <c r="B7" s="74" t="s">
        <v>17</v>
      </c>
      <c r="C7" s="75" t="n">
        <v>2</v>
      </c>
      <c r="D7" s="74" t="s">
        <v>18</v>
      </c>
      <c r="E7" s="76"/>
      <c r="F7" s="77"/>
      <c r="G7" s="78" t="s">
        <v>26</v>
      </c>
      <c r="H7" s="79" t="s">
        <v>27</v>
      </c>
      <c r="I7" s="80"/>
      <c r="J7" s="76"/>
      <c r="K7" s="81" t="s">
        <v>21</v>
      </c>
      <c r="L7" s="82" t="n">
        <v>200</v>
      </c>
      <c r="M7" s="83" t="n">
        <v>4.5</v>
      </c>
      <c r="N7" s="83" t="n">
        <f aca="false">M7*L7</f>
        <v>900</v>
      </c>
      <c r="O7" s="83" t="n">
        <f aca="false">N7*1.08</f>
        <v>972</v>
      </c>
      <c r="P7" s="84"/>
      <c r="Q7" s="84"/>
      <c r="R7" s="57"/>
      <c r="S7" s="85" t="n">
        <v>2</v>
      </c>
    </row>
    <row r="8" s="57" customFormat="true" ht="50.25" hidden="false" customHeight="true" outlineLevel="0" collapsed="false">
      <c r="A8" s="43" t="n">
        <v>4</v>
      </c>
      <c r="B8" s="44" t="s">
        <v>17</v>
      </c>
      <c r="C8" s="85" t="n">
        <v>2</v>
      </c>
      <c r="D8" s="44" t="s">
        <v>18</v>
      </c>
      <c r="E8" s="87"/>
      <c r="F8" s="88"/>
      <c r="G8" s="89" t="s">
        <v>28</v>
      </c>
      <c r="H8" s="90" t="s">
        <v>29</v>
      </c>
      <c r="I8" s="91"/>
      <c r="J8" s="92"/>
      <c r="K8" s="51" t="s">
        <v>21</v>
      </c>
      <c r="L8" s="93" t="n">
        <v>30</v>
      </c>
      <c r="M8" s="94" t="n">
        <v>9.5</v>
      </c>
      <c r="N8" s="83" t="n">
        <f aca="false">M8*L8</f>
        <v>285</v>
      </c>
      <c r="O8" s="83" t="n">
        <f aca="false">N8*1.08</f>
        <v>307.8</v>
      </c>
      <c r="P8" s="84"/>
      <c r="Q8" s="84"/>
      <c r="S8" s="85" t="n">
        <v>2</v>
      </c>
    </row>
    <row r="9" s="57" customFormat="true" ht="49.5" hidden="false" customHeight="true" outlineLevel="0" collapsed="false">
      <c r="A9" s="43" t="n">
        <v>5</v>
      </c>
      <c r="B9" s="44" t="s">
        <v>17</v>
      </c>
      <c r="C9" s="85" t="n">
        <v>2</v>
      </c>
      <c r="D9" s="44" t="s">
        <v>18</v>
      </c>
      <c r="E9" s="87"/>
      <c r="F9" s="88"/>
      <c r="G9" s="89" t="s">
        <v>30</v>
      </c>
      <c r="H9" s="90" t="s">
        <v>31</v>
      </c>
      <c r="I9" s="91"/>
      <c r="J9" s="92"/>
      <c r="K9" s="51" t="s">
        <v>21</v>
      </c>
      <c r="L9" s="93" t="n">
        <v>100</v>
      </c>
      <c r="M9" s="95" t="n">
        <v>9.5</v>
      </c>
      <c r="N9" s="53" t="n">
        <f aca="false">M9*L9</f>
        <v>950</v>
      </c>
      <c r="O9" s="53" t="n">
        <f aca="false">N9*1.08</f>
        <v>1026</v>
      </c>
      <c r="P9" s="84"/>
      <c r="Q9" s="84"/>
      <c r="S9" s="85" t="n">
        <v>2</v>
      </c>
    </row>
    <row r="10" s="57" customFormat="true" ht="47.25" hidden="false" customHeight="true" outlineLevel="0" collapsed="false">
      <c r="A10" s="43" t="n">
        <v>6</v>
      </c>
      <c r="B10" s="44" t="s">
        <v>17</v>
      </c>
      <c r="C10" s="85" t="n">
        <v>2</v>
      </c>
      <c r="D10" s="44" t="s">
        <v>18</v>
      </c>
      <c r="E10" s="87"/>
      <c r="F10" s="88"/>
      <c r="G10" s="89" t="s">
        <v>32</v>
      </c>
      <c r="H10" s="90" t="s">
        <v>33</v>
      </c>
      <c r="I10" s="91"/>
      <c r="J10" s="92"/>
      <c r="K10" s="51" t="s">
        <v>21</v>
      </c>
      <c r="L10" s="93" t="n">
        <v>100</v>
      </c>
      <c r="M10" s="95" t="n">
        <v>9.5</v>
      </c>
      <c r="N10" s="53" t="n">
        <f aca="false">M10*L10</f>
        <v>950</v>
      </c>
      <c r="O10" s="53" t="n">
        <f aca="false">N10*1.08</f>
        <v>1026</v>
      </c>
      <c r="P10" s="84"/>
      <c r="Q10" s="84"/>
      <c r="S10" s="85" t="n">
        <v>2</v>
      </c>
    </row>
    <row r="11" s="57" customFormat="true" ht="46.5" hidden="false" customHeight="true" outlineLevel="0" collapsed="false">
      <c r="A11" s="43" t="n">
        <v>7</v>
      </c>
      <c r="B11" s="44" t="s">
        <v>17</v>
      </c>
      <c r="C11" s="45" t="n">
        <v>2</v>
      </c>
      <c r="D11" s="44" t="s">
        <v>18</v>
      </c>
      <c r="E11" s="87"/>
      <c r="F11" s="88"/>
      <c r="G11" s="47" t="s">
        <v>34</v>
      </c>
      <c r="H11" s="48" t="s">
        <v>35</v>
      </c>
      <c r="I11" s="47"/>
      <c r="J11" s="96"/>
      <c r="K11" s="51" t="s">
        <v>21</v>
      </c>
      <c r="L11" s="93" t="n">
        <v>50</v>
      </c>
      <c r="M11" s="53" t="n">
        <v>1.94</v>
      </c>
      <c r="N11" s="53" t="n">
        <f aca="false">M11*L11</f>
        <v>97</v>
      </c>
      <c r="O11" s="53" t="n">
        <f aca="false">N11*1.08</f>
        <v>104.76</v>
      </c>
      <c r="P11" s="84"/>
      <c r="Q11" s="84"/>
      <c r="S11" s="45" t="n">
        <v>2</v>
      </c>
    </row>
    <row r="12" s="57" customFormat="true" ht="64.5" hidden="false" customHeight="true" outlineLevel="0" collapsed="false">
      <c r="A12" s="43" t="n">
        <v>8</v>
      </c>
      <c r="B12" s="44" t="s">
        <v>17</v>
      </c>
      <c r="C12" s="45" t="n">
        <v>2</v>
      </c>
      <c r="D12" s="44" t="s">
        <v>18</v>
      </c>
      <c r="E12" s="87"/>
      <c r="F12" s="88"/>
      <c r="G12" s="47" t="s">
        <v>36</v>
      </c>
      <c r="H12" s="48" t="s">
        <v>37</v>
      </c>
      <c r="I12" s="47"/>
      <c r="J12" s="87"/>
      <c r="K12" s="51" t="s">
        <v>21</v>
      </c>
      <c r="L12" s="93" t="n">
        <v>24</v>
      </c>
      <c r="M12" s="53" t="n">
        <v>0.82</v>
      </c>
      <c r="N12" s="53" t="n">
        <f aca="false">M12*L12</f>
        <v>19.68</v>
      </c>
      <c r="O12" s="53" t="n">
        <f aca="false">N12*1.08</f>
        <v>21.2544</v>
      </c>
      <c r="P12" s="84"/>
      <c r="Q12" s="84"/>
      <c r="S12" s="45" t="n">
        <v>2</v>
      </c>
    </row>
    <row r="13" s="57" customFormat="true" ht="56.25" hidden="false" customHeight="true" outlineLevel="0" collapsed="false">
      <c r="A13" s="43" t="n">
        <v>9</v>
      </c>
      <c r="B13" s="44" t="s">
        <v>17</v>
      </c>
      <c r="C13" s="45" t="n">
        <v>2</v>
      </c>
      <c r="D13" s="44" t="s">
        <v>18</v>
      </c>
      <c r="E13" s="87"/>
      <c r="F13" s="88"/>
      <c r="G13" s="47" t="s">
        <v>38</v>
      </c>
      <c r="H13" s="97" t="s">
        <v>39</v>
      </c>
      <c r="I13" s="98"/>
      <c r="J13" s="87"/>
      <c r="K13" s="51" t="s">
        <v>21</v>
      </c>
      <c r="L13" s="93" t="n">
        <v>1</v>
      </c>
      <c r="M13" s="53" t="n">
        <v>24.08</v>
      </c>
      <c r="N13" s="53" t="n">
        <f aca="false">M13*L13</f>
        <v>24.08</v>
      </c>
      <c r="O13" s="53" t="n">
        <f aca="false">N13*1.08</f>
        <v>26.0064</v>
      </c>
      <c r="P13" s="84"/>
      <c r="Q13" s="84"/>
      <c r="S13" s="45" t="n">
        <v>2</v>
      </c>
    </row>
    <row r="14" s="57" customFormat="true" ht="56.25" hidden="false" customHeight="true" outlineLevel="0" collapsed="false">
      <c r="A14" s="43" t="n">
        <v>10</v>
      </c>
      <c r="B14" s="44" t="s">
        <v>17</v>
      </c>
      <c r="C14" s="45" t="n">
        <v>2</v>
      </c>
      <c r="D14" s="44" t="s">
        <v>18</v>
      </c>
      <c r="E14" s="87"/>
      <c r="F14" s="88"/>
      <c r="G14" s="47" t="s">
        <v>40</v>
      </c>
      <c r="H14" s="48" t="s">
        <v>41</v>
      </c>
      <c r="I14" s="47"/>
      <c r="J14" s="87"/>
      <c r="K14" s="51" t="s">
        <v>21</v>
      </c>
      <c r="L14" s="93" t="n">
        <v>5</v>
      </c>
      <c r="M14" s="53" t="n">
        <v>16.72</v>
      </c>
      <c r="N14" s="53" t="n">
        <f aca="false">M14*L14</f>
        <v>83.6</v>
      </c>
      <c r="O14" s="53" t="n">
        <f aca="false">N14*1.08</f>
        <v>90.288</v>
      </c>
      <c r="P14" s="84"/>
      <c r="Q14" s="84"/>
      <c r="S14" s="45" t="n">
        <v>2</v>
      </c>
    </row>
    <row r="15" s="57" customFormat="true" ht="64.5" hidden="false" customHeight="true" outlineLevel="0" collapsed="false">
      <c r="A15" s="43" t="n">
        <v>11</v>
      </c>
      <c r="B15" s="44" t="s">
        <v>17</v>
      </c>
      <c r="C15" s="99" t="n">
        <v>2</v>
      </c>
      <c r="D15" s="44" t="s">
        <v>18</v>
      </c>
      <c r="E15" s="87"/>
      <c r="F15" s="88"/>
      <c r="G15" s="100" t="s">
        <v>42</v>
      </c>
      <c r="H15" s="48" t="s">
        <v>43</v>
      </c>
      <c r="I15" s="47"/>
      <c r="J15" s="96"/>
      <c r="K15" s="51" t="s">
        <v>21</v>
      </c>
      <c r="L15" s="52" t="n">
        <v>200</v>
      </c>
      <c r="M15" s="101" t="n">
        <v>23</v>
      </c>
      <c r="N15" s="53" t="n">
        <f aca="false">M15*L15</f>
        <v>4600</v>
      </c>
      <c r="O15" s="53" t="n">
        <f aca="false">N15*1.08</f>
        <v>4968</v>
      </c>
      <c r="P15" s="102"/>
      <c r="Q15" s="102"/>
      <c r="R15" s="103"/>
      <c r="S15" s="99" t="n">
        <v>2</v>
      </c>
    </row>
    <row r="16" s="57" customFormat="true" ht="72.75" hidden="false" customHeight="true" outlineLevel="0" collapsed="false">
      <c r="A16" s="43" t="n">
        <v>12</v>
      </c>
      <c r="B16" s="44" t="s">
        <v>17</v>
      </c>
      <c r="C16" s="99" t="n">
        <v>2</v>
      </c>
      <c r="D16" s="44" t="s">
        <v>18</v>
      </c>
      <c r="E16" s="87"/>
      <c r="F16" s="88"/>
      <c r="G16" s="47" t="s">
        <v>44</v>
      </c>
      <c r="H16" s="48" t="s">
        <v>45</v>
      </c>
      <c r="I16" s="47"/>
      <c r="J16" s="96"/>
      <c r="K16" s="51" t="s">
        <v>21</v>
      </c>
      <c r="L16" s="93" t="n">
        <v>130</v>
      </c>
      <c r="M16" s="101" t="n">
        <v>6.5</v>
      </c>
      <c r="N16" s="53" t="n">
        <f aca="false">M16*L16</f>
        <v>845</v>
      </c>
      <c r="O16" s="53" t="n">
        <f aca="false">N16*1.08</f>
        <v>912.6</v>
      </c>
      <c r="P16" s="84"/>
      <c r="Q16" s="84"/>
      <c r="S16" s="99" t="n">
        <v>2</v>
      </c>
    </row>
    <row r="17" s="57" customFormat="true" ht="83.25" hidden="false" customHeight="true" outlineLevel="0" collapsed="false">
      <c r="A17" s="43" t="n">
        <v>13</v>
      </c>
      <c r="B17" s="44" t="s">
        <v>17</v>
      </c>
      <c r="C17" s="99" t="n">
        <v>2</v>
      </c>
      <c r="D17" s="44" t="s">
        <v>18</v>
      </c>
      <c r="E17" s="87"/>
      <c r="F17" s="88"/>
      <c r="G17" s="47" t="s">
        <v>46</v>
      </c>
      <c r="H17" s="48" t="s">
        <v>47</v>
      </c>
      <c r="I17" s="47"/>
      <c r="J17" s="87"/>
      <c r="K17" s="51" t="s">
        <v>48</v>
      </c>
      <c r="L17" s="93" t="n">
        <v>2</v>
      </c>
      <c r="M17" s="53" t="n">
        <v>788.44</v>
      </c>
      <c r="N17" s="53" t="n">
        <f aca="false">M17*L17</f>
        <v>1576.88</v>
      </c>
      <c r="O17" s="53" t="n">
        <f aca="false">N17*1.08</f>
        <v>1703.0304</v>
      </c>
      <c r="P17" s="84"/>
      <c r="Q17" s="84"/>
      <c r="S17" s="99" t="n">
        <v>2</v>
      </c>
    </row>
    <row r="18" s="57" customFormat="true" ht="48" hidden="false" customHeight="true" outlineLevel="0" collapsed="false">
      <c r="A18" s="43" t="n">
        <v>14</v>
      </c>
      <c r="B18" s="44" t="s">
        <v>17</v>
      </c>
      <c r="C18" s="45" t="n">
        <v>2</v>
      </c>
      <c r="D18" s="44" t="s">
        <v>18</v>
      </c>
      <c r="E18" s="87"/>
      <c r="F18" s="88"/>
      <c r="G18" s="47" t="s">
        <v>49</v>
      </c>
      <c r="H18" s="48" t="s">
        <v>50</v>
      </c>
      <c r="I18" s="47"/>
      <c r="J18" s="87"/>
      <c r="K18" s="51" t="s">
        <v>21</v>
      </c>
      <c r="L18" s="93" t="n">
        <v>10</v>
      </c>
      <c r="M18" s="53" t="n">
        <v>1.18</v>
      </c>
      <c r="N18" s="53" t="n">
        <f aca="false">M18*L18</f>
        <v>11.8</v>
      </c>
      <c r="O18" s="53" t="n">
        <f aca="false">N18*1.08</f>
        <v>12.744</v>
      </c>
      <c r="P18" s="84"/>
      <c r="Q18" s="84"/>
      <c r="S18" s="45" t="n">
        <v>2</v>
      </c>
    </row>
    <row r="19" s="57" customFormat="true" ht="71.25" hidden="false" customHeight="true" outlineLevel="0" collapsed="false">
      <c r="A19" s="43" t="n">
        <v>15</v>
      </c>
      <c r="B19" s="44" t="s">
        <v>17</v>
      </c>
      <c r="C19" s="45" t="n">
        <v>2</v>
      </c>
      <c r="D19" s="44" t="s">
        <v>18</v>
      </c>
      <c r="E19" s="87"/>
      <c r="F19" s="88"/>
      <c r="G19" s="104" t="s">
        <v>51</v>
      </c>
      <c r="H19" s="105" t="s">
        <v>52</v>
      </c>
      <c r="I19" s="47"/>
      <c r="J19" s="96"/>
      <c r="K19" s="87" t="s">
        <v>21</v>
      </c>
      <c r="L19" s="52" t="n">
        <v>130</v>
      </c>
      <c r="M19" s="106" t="n">
        <v>27.5</v>
      </c>
      <c r="N19" s="53" t="n">
        <f aca="false">M19*L19</f>
        <v>3575</v>
      </c>
      <c r="O19" s="53" t="n">
        <f aca="false">N19*1.08</f>
        <v>3861</v>
      </c>
      <c r="P19" s="84"/>
      <c r="Q19" s="84"/>
      <c r="S19" s="45" t="n">
        <v>2</v>
      </c>
    </row>
    <row r="20" s="57" customFormat="true" ht="71.25" hidden="false" customHeight="true" outlineLevel="0" collapsed="false">
      <c r="A20" s="43" t="n">
        <v>16</v>
      </c>
      <c r="B20" s="44" t="s">
        <v>17</v>
      </c>
      <c r="C20" s="45" t="n">
        <v>2</v>
      </c>
      <c r="D20" s="44" t="s">
        <v>18</v>
      </c>
      <c r="E20" s="87"/>
      <c r="F20" s="107"/>
      <c r="G20" s="108" t="s">
        <v>53</v>
      </c>
      <c r="H20" s="48" t="s">
        <v>54</v>
      </c>
      <c r="I20" s="109"/>
      <c r="J20" s="96"/>
      <c r="K20" s="87" t="s">
        <v>21</v>
      </c>
      <c r="L20" s="52" t="n">
        <v>4</v>
      </c>
      <c r="M20" s="106" t="n">
        <v>42</v>
      </c>
      <c r="N20" s="53" t="n">
        <f aca="false">M20*L20</f>
        <v>168</v>
      </c>
      <c r="O20" s="53" t="n">
        <f aca="false">N20*1.08</f>
        <v>181.44</v>
      </c>
      <c r="P20" s="84"/>
      <c r="Q20" s="84"/>
      <c r="S20" s="45" t="n">
        <v>2</v>
      </c>
    </row>
    <row r="21" s="57" customFormat="true" ht="71.25" hidden="false" customHeight="true" outlineLevel="0" collapsed="false">
      <c r="A21" s="43" t="n">
        <v>17</v>
      </c>
      <c r="B21" s="44" t="s">
        <v>17</v>
      </c>
      <c r="C21" s="45" t="n">
        <v>2</v>
      </c>
      <c r="D21" s="44" t="s">
        <v>18</v>
      </c>
      <c r="E21" s="87"/>
      <c r="F21" s="110"/>
      <c r="G21" s="111" t="s">
        <v>55</v>
      </c>
      <c r="H21" s="112" t="s">
        <v>56</v>
      </c>
      <c r="I21" s="113"/>
      <c r="J21" s="111"/>
      <c r="K21" s="51" t="s">
        <v>48</v>
      </c>
      <c r="L21" s="114" t="n">
        <v>3</v>
      </c>
      <c r="M21" s="53" t="n">
        <v>130</v>
      </c>
      <c r="N21" s="53" t="n">
        <f aca="false">M21*L21</f>
        <v>390</v>
      </c>
      <c r="O21" s="53" t="n">
        <f aca="false">N21*1.08</f>
        <v>421.2</v>
      </c>
      <c r="P21" s="84"/>
      <c r="Q21" s="84"/>
      <c r="S21" s="45" t="n">
        <v>2</v>
      </c>
    </row>
    <row r="22" s="57" customFormat="true" ht="44.25" hidden="false" customHeight="true" outlineLevel="0" collapsed="false">
      <c r="A22" s="43" t="n">
        <v>18</v>
      </c>
      <c r="B22" s="44" t="s">
        <v>17</v>
      </c>
      <c r="C22" s="99" t="n">
        <v>2</v>
      </c>
      <c r="D22" s="44" t="s">
        <v>18</v>
      </c>
      <c r="E22" s="87"/>
      <c r="F22" s="107"/>
      <c r="G22" s="108" t="s">
        <v>57</v>
      </c>
      <c r="H22" s="48" t="s">
        <v>58</v>
      </c>
      <c r="I22" s="47"/>
      <c r="J22" s="50"/>
      <c r="K22" s="87" t="s">
        <v>21</v>
      </c>
      <c r="L22" s="52" t="n">
        <v>150</v>
      </c>
      <c r="M22" s="106" t="n">
        <v>5.2</v>
      </c>
      <c r="N22" s="53" t="n">
        <f aca="false">M22*L22</f>
        <v>780</v>
      </c>
      <c r="O22" s="53" t="n">
        <f aca="false">N22*1.08</f>
        <v>842.4</v>
      </c>
      <c r="P22" s="54"/>
      <c r="Q22" s="54"/>
      <c r="S22" s="99" t="n">
        <v>2</v>
      </c>
    </row>
    <row r="23" s="57" customFormat="true" ht="42" hidden="false" customHeight="true" outlineLevel="0" collapsed="false">
      <c r="A23" s="43" t="n">
        <v>19</v>
      </c>
      <c r="B23" s="44" t="s">
        <v>17</v>
      </c>
      <c r="C23" s="45" t="n">
        <v>2</v>
      </c>
      <c r="D23" s="44" t="s">
        <v>18</v>
      </c>
      <c r="E23" s="87"/>
      <c r="F23" s="107"/>
      <c r="G23" s="115" t="s">
        <v>59</v>
      </c>
      <c r="H23" s="48" t="s">
        <v>60</v>
      </c>
      <c r="I23" s="116"/>
      <c r="J23" s="50"/>
      <c r="K23" s="87" t="s">
        <v>21</v>
      </c>
      <c r="L23" s="52" t="n">
        <v>600</v>
      </c>
      <c r="M23" s="106" t="n">
        <v>4.5</v>
      </c>
      <c r="N23" s="53" t="n">
        <f aca="false">M23*L23</f>
        <v>2700</v>
      </c>
      <c r="O23" s="53" t="n">
        <f aca="false">N23*1.08</f>
        <v>2916</v>
      </c>
      <c r="P23" s="54"/>
      <c r="Q23" s="54"/>
      <c r="S23" s="45" t="n">
        <v>2</v>
      </c>
    </row>
    <row r="24" s="57" customFormat="true" ht="52.5" hidden="false" customHeight="true" outlineLevel="0" collapsed="false">
      <c r="A24" s="43" t="n">
        <v>20</v>
      </c>
      <c r="B24" s="44" t="s">
        <v>17</v>
      </c>
      <c r="C24" s="45" t="n">
        <v>2</v>
      </c>
      <c r="D24" s="44" t="s">
        <v>18</v>
      </c>
      <c r="E24" s="87"/>
      <c r="F24" s="107"/>
      <c r="G24" s="108" t="s">
        <v>61</v>
      </c>
      <c r="H24" s="48" t="s">
        <v>62</v>
      </c>
      <c r="I24" s="47"/>
      <c r="J24" s="50"/>
      <c r="K24" s="87" t="s">
        <v>21</v>
      </c>
      <c r="L24" s="52" t="n">
        <v>10</v>
      </c>
      <c r="M24" s="106" t="n">
        <v>1.8</v>
      </c>
      <c r="N24" s="53" t="n">
        <f aca="false">M24*L24</f>
        <v>18</v>
      </c>
      <c r="O24" s="53" t="n">
        <f aca="false">N24*1.08</f>
        <v>19.44</v>
      </c>
      <c r="P24" s="84"/>
      <c r="Q24" s="84"/>
      <c r="S24" s="45" t="n">
        <v>2</v>
      </c>
    </row>
    <row r="25" s="57" customFormat="true" ht="49.5" hidden="false" customHeight="true" outlineLevel="0" collapsed="false">
      <c r="A25" s="43" t="n">
        <v>21</v>
      </c>
      <c r="B25" s="44" t="s">
        <v>17</v>
      </c>
      <c r="C25" s="99" t="n">
        <v>2</v>
      </c>
      <c r="D25" s="44" t="s">
        <v>18</v>
      </c>
      <c r="E25" s="87"/>
      <c r="F25" s="107"/>
      <c r="G25" s="117" t="s">
        <v>63</v>
      </c>
      <c r="H25" s="118" t="s">
        <v>64</v>
      </c>
      <c r="I25" s="119"/>
      <c r="J25" s="120"/>
      <c r="K25" s="51" t="s">
        <v>21</v>
      </c>
      <c r="L25" s="121" t="n">
        <v>100</v>
      </c>
      <c r="M25" s="122" t="n">
        <v>17</v>
      </c>
      <c r="N25" s="53" t="n">
        <f aca="false">M25*L25</f>
        <v>1700</v>
      </c>
      <c r="O25" s="53" t="n">
        <f aca="false">N25*1.08</f>
        <v>1836</v>
      </c>
      <c r="P25" s="84"/>
      <c r="Q25" s="84"/>
      <c r="R25" s="55"/>
      <c r="S25" s="99" t="n">
        <v>2</v>
      </c>
    </row>
    <row r="26" s="57" customFormat="true" ht="44.25" hidden="false" customHeight="true" outlineLevel="0" collapsed="false">
      <c r="A26" s="43" t="n">
        <v>22</v>
      </c>
      <c r="B26" s="44" t="s">
        <v>17</v>
      </c>
      <c r="C26" s="45" t="n">
        <v>2</v>
      </c>
      <c r="D26" s="44" t="s">
        <v>18</v>
      </c>
      <c r="E26" s="87"/>
      <c r="F26" s="110"/>
      <c r="G26" s="47" t="s">
        <v>65</v>
      </c>
      <c r="H26" s="123" t="s">
        <v>66</v>
      </c>
      <c r="I26" s="124"/>
      <c r="J26" s="125"/>
      <c r="K26" s="126" t="s">
        <v>21</v>
      </c>
      <c r="L26" s="93" t="n">
        <v>10</v>
      </c>
      <c r="M26" s="53" t="n">
        <v>5.35</v>
      </c>
      <c r="N26" s="53" t="n">
        <f aca="false">M26*L26</f>
        <v>53.5</v>
      </c>
      <c r="O26" s="53" t="n">
        <f aca="false">N26*1.08</f>
        <v>57.78</v>
      </c>
      <c r="P26" s="84"/>
      <c r="Q26" s="84"/>
      <c r="R26" s="55"/>
      <c r="S26" s="45" t="n">
        <v>2</v>
      </c>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row>
    <row r="27" s="57" customFormat="true" ht="51.75" hidden="false" customHeight="true" outlineLevel="0" collapsed="false">
      <c r="A27" s="43" t="n">
        <v>23</v>
      </c>
      <c r="B27" s="44" t="s">
        <v>17</v>
      </c>
      <c r="C27" s="45" t="n">
        <v>2</v>
      </c>
      <c r="D27" s="44" t="s">
        <v>18</v>
      </c>
      <c r="E27" s="87"/>
      <c r="F27" s="107"/>
      <c r="G27" s="108" t="s">
        <v>67</v>
      </c>
      <c r="H27" s="48" t="s">
        <v>68</v>
      </c>
      <c r="I27" s="127"/>
      <c r="J27" s="128"/>
      <c r="K27" s="87" t="s">
        <v>21</v>
      </c>
      <c r="L27" s="52" t="n">
        <v>40</v>
      </c>
      <c r="M27" s="106" t="n">
        <v>5.35</v>
      </c>
      <c r="N27" s="53" t="n">
        <f aca="false">M27*L27</f>
        <v>214</v>
      </c>
      <c r="O27" s="53" t="n">
        <f aca="false">N27*1.08</f>
        <v>231.12</v>
      </c>
      <c r="P27" s="102"/>
      <c r="Q27" s="102"/>
      <c r="R27" s="103"/>
      <c r="S27" s="45" t="n">
        <v>2</v>
      </c>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row>
    <row r="28" s="57" customFormat="true" ht="51" hidden="false" customHeight="true" outlineLevel="0" collapsed="false">
      <c r="A28" s="43" t="n">
        <v>24</v>
      </c>
      <c r="B28" s="44" t="s">
        <v>17</v>
      </c>
      <c r="C28" s="45" t="n">
        <v>2</v>
      </c>
      <c r="D28" s="44" t="s">
        <v>18</v>
      </c>
      <c r="E28" s="87"/>
      <c r="F28" s="107"/>
      <c r="G28" s="108" t="s">
        <v>69</v>
      </c>
      <c r="H28" s="48" t="s">
        <v>70</v>
      </c>
      <c r="I28" s="109"/>
      <c r="J28" s="129"/>
      <c r="K28" s="87" t="s">
        <v>21</v>
      </c>
      <c r="L28" s="52" t="n">
        <v>5</v>
      </c>
      <c r="M28" s="106" t="n">
        <v>2.85</v>
      </c>
      <c r="N28" s="53" t="n">
        <f aca="false">M28*L28</f>
        <v>14.25</v>
      </c>
      <c r="O28" s="53" t="n">
        <f aca="false">N28*1.08</f>
        <v>15.39</v>
      </c>
      <c r="P28" s="84"/>
      <c r="Q28" s="84"/>
      <c r="S28" s="45" t="n">
        <v>2</v>
      </c>
    </row>
    <row r="29" s="57" customFormat="true" ht="72" hidden="false" customHeight="true" outlineLevel="0" collapsed="false">
      <c r="A29" s="43" t="n">
        <v>25</v>
      </c>
      <c r="B29" s="44" t="s">
        <v>17</v>
      </c>
      <c r="C29" s="45" t="n">
        <v>2</v>
      </c>
      <c r="D29" s="44" t="s">
        <v>18</v>
      </c>
      <c r="E29" s="130"/>
      <c r="F29" s="131"/>
      <c r="G29" s="132" t="s">
        <v>71</v>
      </c>
      <c r="H29" s="133" t="s">
        <v>72</v>
      </c>
      <c r="I29" s="134"/>
      <c r="J29" s="129"/>
      <c r="K29" s="51" t="s">
        <v>21</v>
      </c>
      <c r="L29" s="93" t="n">
        <v>10</v>
      </c>
      <c r="M29" s="53" t="n">
        <v>13</v>
      </c>
      <c r="N29" s="53" t="n">
        <f aca="false">M29*L29</f>
        <v>130</v>
      </c>
      <c r="O29" s="53" t="n">
        <f aca="false">N29*1.08</f>
        <v>140.4</v>
      </c>
      <c r="P29" s="84"/>
      <c r="Q29" s="84"/>
      <c r="S29" s="45" t="n">
        <v>2</v>
      </c>
    </row>
    <row r="30" s="57" customFormat="true" ht="72" hidden="false" customHeight="true" outlineLevel="0" collapsed="false">
      <c r="A30" s="43" t="n">
        <v>26</v>
      </c>
      <c r="B30" s="44" t="s">
        <v>17</v>
      </c>
      <c r="C30" s="99" t="n">
        <v>2</v>
      </c>
      <c r="D30" s="110" t="s">
        <v>18</v>
      </c>
      <c r="E30" s="87"/>
      <c r="F30" s="88"/>
      <c r="G30" s="108" t="s">
        <v>73</v>
      </c>
      <c r="H30" s="135" t="s">
        <v>74</v>
      </c>
      <c r="I30" s="109"/>
      <c r="J30" s="129"/>
      <c r="K30" s="87" t="s">
        <v>21</v>
      </c>
      <c r="L30" s="52" t="n">
        <v>40</v>
      </c>
      <c r="M30" s="106" t="n">
        <v>13.55</v>
      </c>
      <c r="N30" s="53" t="n">
        <f aca="false">M30*L30</f>
        <v>542</v>
      </c>
      <c r="O30" s="53" t="n">
        <f aca="false">N30*1.08</f>
        <v>585.36</v>
      </c>
      <c r="P30" s="84"/>
      <c r="Q30" s="84"/>
      <c r="S30" s="99" t="n">
        <v>2</v>
      </c>
    </row>
    <row r="31" s="57" customFormat="true" ht="72" hidden="false" customHeight="true" outlineLevel="0" collapsed="false">
      <c r="A31" s="43" t="n">
        <v>27</v>
      </c>
      <c r="B31" s="44" t="s">
        <v>17</v>
      </c>
      <c r="C31" s="99" t="n">
        <v>2</v>
      </c>
      <c r="D31" s="110" t="s">
        <v>18</v>
      </c>
      <c r="E31" s="87"/>
      <c r="F31" s="88"/>
      <c r="G31" s="108" t="s">
        <v>75</v>
      </c>
      <c r="H31" s="48" t="s">
        <v>76</v>
      </c>
      <c r="I31" s="127"/>
      <c r="J31" s="136"/>
      <c r="K31" s="87" t="s">
        <v>21</v>
      </c>
      <c r="L31" s="52" t="n">
        <v>10</v>
      </c>
      <c r="M31" s="106" t="n">
        <v>30</v>
      </c>
      <c r="N31" s="53" t="n">
        <f aca="false">M31*L31</f>
        <v>300</v>
      </c>
      <c r="O31" s="53" t="n">
        <f aca="false">N31*1.08</f>
        <v>324</v>
      </c>
      <c r="P31" s="84"/>
      <c r="Q31" s="84"/>
      <c r="S31" s="99" t="n">
        <v>2</v>
      </c>
    </row>
    <row r="32" s="57" customFormat="true" ht="72" hidden="false" customHeight="true" outlineLevel="0" collapsed="false">
      <c r="A32" s="43" t="n">
        <v>28</v>
      </c>
      <c r="B32" s="44" t="s">
        <v>17</v>
      </c>
      <c r="C32" s="99" t="n">
        <v>2</v>
      </c>
      <c r="D32" s="110" t="s">
        <v>18</v>
      </c>
      <c r="E32" s="87"/>
      <c r="F32" s="88"/>
      <c r="G32" s="108" t="s">
        <v>77</v>
      </c>
      <c r="H32" s="48" t="s">
        <v>78</v>
      </c>
      <c r="I32" s="109"/>
      <c r="J32" s="129"/>
      <c r="K32" s="87" t="s">
        <v>21</v>
      </c>
      <c r="L32" s="52" t="n">
        <v>340</v>
      </c>
      <c r="M32" s="106" t="n">
        <v>1.8</v>
      </c>
      <c r="N32" s="53" t="n">
        <f aca="false">M32*L32</f>
        <v>612</v>
      </c>
      <c r="O32" s="53" t="n">
        <f aca="false">N32*1.08</f>
        <v>660.96</v>
      </c>
      <c r="P32" s="102"/>
      <c r="Q32" s="102"/>
      <c r="R32" s="103"/>
      <c r="S32" s="99" t="n">
        <v>2</v>
      </c>
    </row>
    <row r="33" s="57" customFormat="true" ht="55.5" hidden="false" customHeight="true" outlineLevel="0" collapsed="false">
      <c r="A33" s="43" t="n">
        <v>29</v>
      </c>
      <c r="B33" s="44" t="s">
        <v>17</v>
      </c>
      <c r="C33" s="99" t="n">
        <v>2</v>
      </c>
      <c r="D33" s="110" t="s">
        <v>18</v>
      </c>
      <c r="E33" s="87"/>
      <c r="F33" s="88"/>
      <c r="G33" s="108" t="s">
        <v>79</v>
      </c>
      <c r="H33" s="137" t="s">
        <v>80</v>
      </c>
      <c r="I33" s="127"/>
      <c r="J33" s="128"/>
      <c r="K33" s="87" t="s">
        <v>21</v>
      </c>
      <c r="L33" s="52" t="n">
        <v>12</v>
      </c>
      <c r="M33" s="106" t="n">
        <v>1.8</v>
      </c>
      <c r="N33" s="53" t="n">
        <f aca="false">M33*L33</f>
        <v>21.6</v>
      </c>
      <c r="O33" s="53" t="n">
        <f aca="false">N33*1.08</f>
        <v>23.328</v>
      </c>
      <c r="P33" s="84"/>
      <c r="Q33" s="84"/>
      <c r="S33" s="99" t="n">
        <v>2</v>
      </c>
    </row>
    <row r="34" s="57" customFormat="true" ht="51" hidden="false" customHeight="true" outlineLevel="0" collapsed="false">
      <c r="A34" s="43" t="n">
        <v>30</v>
      </c>
      <c r="B34" s="44" t="s">
        <v>17</v>
      </c>
      <c r="C34" s="44" t="s">
        <v>81</v>
      </c>
      <c r="D34" s="44" t="s">
        <v>18</v>
      </c>
      <c r="E34" s="76"/>
      <c r="F34" s="138"/>
      <c r="G34" s="139" t="s">
        <v>82</v>
      </c>
      <c r="H34" s="135" t="s">
        <v>83</v>
      </c>
      <c r="I34" s="109"/>
      <c r="J34" s="50"/>
      <c r="K34" s="87" t="s">
        <v>21</v>
      </c>
      <c r="L34" s="52" t="n">
        <v>35</v>
      </c>
      <c r="M34" s="106" t="n">
        <v>12.55</v>
      </c>
      <c r="N34" s="53" t="n">
        <f aca="false">M34*L34</f>
        <v>439.25</v>
      </c>
      <c r="O34" s="53" t="n">
        <f aca="false">N34*1.08</f>
        <v>474.39</v>
      </c>
      <c r="P34" s="84"/>
      <c r="Q34" s="84"/>
      <c r="S34" s="44" t="s">
        <v>81</v>
      </c>
    </row>
    <row r="35" s="57" customFormat="true" ht="74.25" hidden="false" customHeight="true" outlineLevel="0" collapsed="false">
      <c r="A35" s="43" t="n">
        <v>31</v>
      </c>
      <c r="B35" s="44" t="s">
        <v>17</v>
      </c>
      <c r="C35" s="99" t="n">
        <v>2</v>
      </c>
      <c r="D35" s="44" t="s">
        <v>18</v>
      </c>
      <c r="E35" s="87"/>
      <c r="F35" s="140"/>
      <c r="G35" s="141" t="s">
        <v>84</v>
      </c>
      <c r="H35" s="142" t="s">
        <v>85</v>
      </c>
      <c r="I35" s="143"/>
      <c r="J35" s="144"/>
      <c r="K35" s="87" t="s">
        <v>21</v>
      </c>
      <c r="L35" s="93" t="n">
        <v>800</v>
      </c>
      <c r="M35" s="122" t="n">
        <v>0.5</v>
      </c>
      <c r="N35" s="53" t="n">
        <f aca="false">M35*L35</f>
        <v>400</v>
      </c>
      <c r="O35" s="53" t="n">
        <f aca="false">N35*1.08</f>
        <v>432</v>
      </c>
      <c r="P35" s="84"/>
      <c r="Q35" s="84"/>
      <c r="S35" s="99" t="n">
        <v>2</v>
      </c>
    </row>
    <row r="36" s="57" customFormat="true" ht="54" hidden="false" customHeight="true" outlineLevel="0" collapsed="false">
      <c r="A36" s="43" t="n">
        <v>32</v>
      </c>
      <c r="B36" s="44" t="s">
        <v>17</v>
      </c>
      <c r="C36" s="99" t="n">
        <v>2</v>
      </c>
      <c r="D36" s="44" t="s">
        <v>18</v>
      </c>
      <c r="E36" s="87"/>
      <c r="F36" s="140"/>
      <c r="G36" s="145" t="s">
        <v>86</v>
      </c>
      <c r="H36" s="146" t="s">
        <v>87</v>
      </c>
      <c r="I36" s="143"/>
      <c r="J36" s="144"/>
      <c r="K36" s="87" t="s">
        <v>21</v>
      </c>
      <c r="L36" s="93" t="n">
        <v>100</v>
      </c>
      <c r="M36" s="122" t="n">
        <v>7</v>
      </c>
      <c r="N36" s="53" t="n">
        <f aca="false">M36*L36</f>
        <v>700</v>
      </c>
      <c r="O36" s="53" t="n">
        <f aca="false">N36*1.08</f>
        <v>756</v>
      </c>
      <c r="P36" s="84"/>
      <c r="Q36" s="84"/>
      <c r="S36" s="99" t="n">
        <v>2</v>
      </c>
    </row>
    <row r="37" s="57" customFormat="true" ht="75.75" hidden="false" customHeight="true" outlineLevel="0" collapsed="false">
      <c r="A37" s="43" t="n">
        <v>33</v>
      </c>
      <c r="B37" s="44" t="s">
        <v>17</v>
      </c>
      <c r="C37" s="45" t="n">
        <v>2</v>
      </c>
      <c r="D37" s="44" t="s">
        <v>18</v>
      </c>
      <c r="E37" s="87"/>
      <c r="F37" s="88"/>
      <c r="G37" s="47" t="s">
        <v>88</v>
      </c>
      <c r="H37" s="48" t="s">
        <v>89</v>
      </c>
      <c r="I37" s="47"/>
      <c r="J37" s="87"/>
      <c r="K37" s="51" t="s">
        <v>48</v>
      </c>
      <c r="L37" s="93" t="n">
        <v>2</v>
      </c>
      <c r="M37" s="53" t="n">
        <v>683.2</v>
      </c>
      <c r="N37" s="53" t="n">
        <f aca="false">M37*L37</f>
        <v>1366.4</v>
      </c>
      <c r="O37" s="53" t="n">
        <f aca="false">N37*1.08</f>
        <v>1475.712</v>
      </c>
      <c r="P37" s="84"/>
      <c r="Q37" s="84"/>
      <c r="S37" s="45" t="n">
        <v>2</v>
      </c>
    </row>
    <row r="38" s="57" customFormat="true" ht="60" hidden="false" customHeight="true" outlineLevel="0" collapsed="false">
      <c r="A38" s="43" t="n">
        <v>34</v>
      </c>
      <c r="B38" s="44" t="s">
        <v>17</v>
      </c>
      <c r="C38" s="45" t="n">
        <v>2</v>
      </c>
      <c r="D38" s="44" t="s">
        <v>18</v>
      </c>
      <c r="E38" s="87"/>
      <c r="F38" s="88"/>
      <c r="G38" s="47" t="s">
        <v>90</v>
      </c>
      <c r="H38" s="48" t="s">
        <v>91</v>
      </c>
      <c r="I38" s="47"/>
      <c r="J38" s="96"/>
      <c r="K38" s="51" t="s">
        <v>21</v>
      </c>
      <c r="L38" s="93" t="n">
        <v>10</v>
      </c>
      <c r="M38" s="53" t="n">
        <v>104.08</v>
      </c>
      <c r="N38" s="53" t="n">
        <f aca="false">M38*L38</f>
        <v>1040.8</v>
      </c>
      <c r="O38" s="53" t="n">
        <f aca="false">N38*1.08</f>
        <v>1124.064</v>
      </c>
      <c r="P38" s="54"/>
      <c r="Q38" s="54"/>
      <c r="S38" s="45" t="n">
        <v>2</v>
      </c>
    </row>
    <row r="39" s="57" customFormat="true" ht="65.25" hidden="false" customHeight="true" outlineLevel="0" collapsed="false">
      <c r="A39" s="43" t="n">
        <v>35</v>
      </c>
      <c r="B39" s="44" t="s">
        <v>17</v>
      </c>
      <c r="C39" s="45" t="n">
        <v>2</v>
      </c>
      <c r="D39" s="44" t="s">
        <v>18</v>
      </c>
      <c r="E39" s="87"/>
      <c r="F39" s="88"/>
      <c r="G39" s="108" t="s">
        <v>92</v>
      </c>
      <c r="H39" s="48" t="s">
        <v>93</v>
      </c>
      <c r="I39" s="115"/>
      <c r="J39" s="96"/>
      <c r="K39" s="87" t="s">
        <v>21</v>
      </c>
      <c r="L39" s="52" t="n">
        <v>10</v>
      </c>
      <c r="M39" s="106" t="n">
        <v>40</v>
      </c>
      <c r="N39" s="53" t="n">
        <f aca="false">M39*L39</f>
        <v>400</v>
      </c>
      <c r="O39" s="53" t="n">
        <f aca="false">N39*1.08</f>
        <v>432</v>
      </c>
      <c r="P39" s="84"/>
      <c r="Q39" s="84"/>
      <c r="S39" s="45" t="n">
        <v>2</v>
      </c>
    </row>
    <row r="40" s="57" customFormat="true" ht="71.25" hidden="false" customHeight="true" outlineLevel="0" collapsed="false">
      <c r="A40" s="43" t="n">
        <v>36</v>
      </c>
      <c r="B40" s="44" t="s">
        <v>17</v>
      </c>
      <c r="C40" s="45" t="n">
        <v>2</v>
      </c>
      <c r="D40" s="44" t="s">
        <v>18</v>
      </c>
      <c r="E40" s="87"/>
      <c r="F40" s="88"/>
      <c r="G40" s="108" t="s">
        <v>94</v>
      </c>
      <c r="H40" s="48" t="s">
        <v>95</v>
      </c>
      <c r="I40" s="115"/>
      <c r="J40" s="96"/>
      <c r="K40" s="87" t="s">
        <v>21</v>
      </c>
      <c r="L40" s="52" t="n">
        <v>5</v>
      </c>
      <c r="M40" s="106" t="n">
        <v>8.79</v>
      </c>
      <c r="N40" s="53" t="n">
        <f aca="false">M40*L40</f>
        <v>43.95</v>
      </c>
      <c r="O40" s="53" t="n">
        <f aca="false">N40*1.08</f>
        <v>47.466</v>
      </c>
      <c r="P40" s="147"/>
      <c r="Q40" s="147"/>
      <c r="R40" s="55"/>
      <c r="S40" s="45" t="n">
        <v>2</v>
      </c>
    </row>
    <row r="41" s="57" customFormat="true" ht="71.25" hidden="false" customHeight="true" outlineLevel="0" collapsed="false">
      <c r="A41" s="43" t="n">
        <v>37</v>
      </c>
      <c r="B41" s="44" t="s">
        <v>17</v>
      </c>
      <c r="C41" s="99" t="n">
        <v>2</v>
      </c>
      <c r="D41" s="44" t="s">
        <v>18</v>
      </c>
      <c r="E41" s="87"/>
      <c r="F41" s="88"/>
      <c r="G41" s="108" t="s">
        <v>96</v>
      </c>
      <c r="H41" s="48" t="s">
        <v>97</v>
      </c>
      <c r="I41" s="47"/>
      <c r="J41" s="96"/>
      <c r="K41" s="87" t="s">
        <v>48</v>
      </c>
      <c r="L41" s="52" t="n">
        <v>60</v>
      </c>
      <c r="M41" s="148" t="n">
        <v>115</v>
      </c>
      <c r="N41" s="53" t="n">
        <f aca="false">M41*L41</f>
        <v>6900</v>
      </c>
      <c r="O41" s="53" t="n">
        <f aca="false">N41*1.08</f>
        <v>7452</v>
      </c>
      <c r="P41" s="84"/>
      <c r="Q41" s="84"/>
      <c r="S41" s="99" t="n">
        <v>2</v>
      </c>
    </row>
    <row r="42" s="57" customFormat="true" ht="85.5" hidden="false" customHeight="true" outlineLevel="0" collapsed="false">
      <c r="A42" s="43" t="n">
        <v>38</v>
      </c>
      <c r="B42" s="44" t="s">
        <v>17</v>
      </c>
      <c r="C42" s="45" t="n">
        <v>2</v>
      </c>
      <c r="D42" s="44" t="s">
        <v>18</v>
      </c>
      <c r="E42" s="87"/>
      <c r="F42" s="88"/>
      <c r="G42" s="47" t="s">
        <v>98</v>
      </c>
      <c r="H42" s="48" t="s">
        <v>99</v>
      </c>
      <c r="I42" s="47"/>
      <c r="J42" s="87"/>
      <c r="K42" s="51" t="s">
        <v>21</v>
      </c>
      <c r="L42" s="93" t="n">
        <v>80</v>
      </c>
      <c r="M42" s="53" t="n">
        <v>45.76</v>
      </c>
      <c r="N42" s="53" t="n">
        <f aca="false">M42*L42</f>
        <v>3660.8</v>
      </c>
      <c r="O42" s="53" t="n">
        <f aca="false">N42*1.08</f>
        <v>3953.664</v>
      </c>
      <c r="P42" s="84"/>
      <c r="Q42" s="84"/>
      <c r="R42" s="149"/>
      <c r="S42" s="45" t="n">
        <v>2</v>
      </c>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c r="DG42" s="55"/>
      <c r="DH42" s="55"/>
      <c r="DI42" s="55"/>
      <c r="DJ42" s="55"/>
      <c r="DK42" s="55"/>
      <c r="DL42" s="55"/>
      <c r="DM42" s="55"/>
      <c r="DN42" s="55"/>
      <c r="DO42" s="55"/>
      <c r="DP42" s="55"/>
      <c r="DQ42" s="55"/>
      <c r="DR42" s="55"/>
      <c r="DS42" s="55"/>
      <c r="DT42" s="55"/>
      <c r="DU42" s="55"/>
      <c r="DV42" s="55"/>
      <c r="DW42" s="55"/>
      <c r="DX42" s="55"/>
      <c r="DY42" s="55"/>
      <c r="DZ42" s="55"/>
      <c r="EA42" s="55"/>
      <c r="EB42" s="55"/>
      <c r="EC42" s="55"/>
      <c r="ED42" s="55"/>
      <c r="EE42" s="55"/>
      <c r="EF42" s="55"/>
      <c r="EG42" s="55"/>
      <c r="EH42" s="55"/>
      <c r="EI42" s="55"/>
      <c r="EJ42" s="55"/>
      <c r="EK42" s="55"/>
      <c r="EL42" s="55"/>
      <c r="EM42" s="55"/>
      <c r="EN42" s="55"/>
      <c r="EO42" s="55"/>
      <c r="EP42" s="55"/>
      <c r="EQ42" s="55"/>
      <c r="ER42" s="55"/>
      <c r="ES42" s="55"/>
      <c r="ET42" s="55"/>
      <c r="EU42" s="55"/>
      <c r="EV42" s="55"/>
      <c r="EW42" s="55"/>
      <c r="EX42" s="55"/>
      <c r="EY42" s="55"/>
      <c r="EZ42" s="55"/>
      <c r="FA42" s="55"/>
      <c r="FB42" s="55"/>
      <c r="FC42" s="55"/>
      <c r="FD42" s="55"/>
      <c r="FE42" s="55"/>
      <c r="FF42" s="55"/>
      <c r="FG42" s="55"/>
      <c r="FH42" s="55"/>
      <c r="FI42" s="55"/>
      <c r="FJ42" s="55"/>
      <c r="FK42" s="55"/>
      <c r="FL42" s="55"/>
      <c r="FM42" s="55"/>
      <c r="FN42" s="55"/>
      <c r="FO42" s="55"/>
      <c r="FP42" s="55"/>
      <c r="FQ42" s="55"/>
      <c r="FR42" s="55"/>
      <c r="FS42" s="55"/>
      <c r="FT42" s="55"/>
      <c r="FU42" s="55"/>
      <c r="FV42" s="55"/>
      <c r="FW42" s="55"/>
      <c r="FX42" s="55"/>
      <c r="FY42" s="55"/>
      <c r="FZ42" s="55"/>
      <c r="GA42" s="55"/>
      <c r="GB42" s="55"/>
      <c r="GC42" s="55"/>
      <c r="GD42" s="55"/>
      <c r="GE42" s="55"/>
      <c r="GF42" s="55"/>
      <c r="GG42" s="55"/>
      <c r="GH42" s="55"/>
      <c r="GI42" s="55"/>
      <c r="GJ42" s="55"/>
      <c r="GK42" s="55"/>
    </row>
    <row r="43" s="57" customFormat="true" ht="81.75" hidden="false" customHeight="true" outlineLevel="0" collapsed="false">
      <c r="A43" s="43" t="n">
        <v>39</v>
      </c>
      <c r="B43" s="44" t="s">
        <v>17</v>
      </c>
      <c r="C43" s="45" t="n">
        <v>2</v>
      </c>
      <c r="D43" s="44" t="s">
        <v>18</v>
      </c>
      <c r="E43" s="87"/>
      <c r="F43" s="88"/>
      <c r="G43" s="47" t="s">
        <v>100</v>
      </c>
      <c r="H43" s="48" t="s">
        <v>101</v>
      </c>
      <c r="I43" s="47"/>
      <c r="J43" s="87"/>
      <c r="K43" s="51" t="s">
        <v>21</v>
      </c>
      <c r="L43" s="93" t="n">
        <v>20</v>
      </c>
      <c r="M43" s="53" t="n">
        <v>53.28</v>
      </c>
      <c r="N43" s="53" t="n">
        <f aca="false">M43*L43</f>
        <v>1065.6</v>
      </c>
      <c r="O43" s="53" t="n">
        <f aca="false">N43*1.08</f>
        <v>1150.848</v>
      </c>
      <c r="P43" s="84"/>
      <c r="Q43" s="84"/>
      <c r="S43" s="45" t="n">
        <v>2</v>
      </c>
    </row>
    <row r="44" s="57" customFormat="true" ht="93" hidden="false" customHeight="true" outlineLevel="0" collapsed="false">
      <c r="A44" s="43" t="n">
        <v>40</v>
      </c>
      <c r="B44" s="44" t="s">
        <v>17</v>
      </c>
      <c r="C44" s="99" t="n">
        <v>2</v>
      </c>
      <c r="D44" s="44" t="s">
        <v>18</v>
      </c>
      <c r="E44" s="87"/>
      <c r="F44" s="88"/>
      <c r="G44" s="145" t="s">
        <v>102</v>
      </c>
      <c r="H44" s="150" t="s">
        <v>103</v>
      </c>
      <c r="I44" s="143"/>
      <c r="J44" s="144"/>
      <c r="K44" s="51" t="s">
        <v>21</v>
      </c>
      <c r="L44" s="93" t="n">
        <v>100</v>
      </c>
      <c r="M44" s="122" t="n">
        <v>2.7</v>
      </c>
      <c r="N44" s="53" t="n">
        <f aca="false">M44*L44</f>
        <v>270</v>
      </c>
      <c r="O44" s="53" t="n">
        <f aca="false">N44*1.08</f>
        <v>291.6</v>
      </c>
      <c r="P44" s="84"/>
      <c r="Q44" s="84"/>
      <c r="S44" s="99" t="n">
        <v>2</v>
      </c>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c r="BA44" s="151"/>
      <c r="BB44" s="151"/>
      <c r="BC44" s="151"/>
      <c r="BD44" s="151"/>
      <c r="BE44" s="151"/>
      <c r="BF44" s="151"/>
      <c r="BG44" s="151"/>
      <c r="BH44" s="151"/>
      <c r="BI44" s="151"/>
      <c r="BJ44" s="151"/>
      <c r="BK44" s="151"/>
      <c r="BL44" s="151"/>
      <c r="BM44" s="151"/>
      <c r="BN44" s="151"/>
      <c r="BO44" s="151"/>
      <c r="BP44" s="151"/>
      <c r="BQ44" s="151"/>
      <c r="BR44" s="151"/>
      <c r="BS44" s="151"/>
      <c r="BT44" s="151"/>
      <c r="BU44" s="151"/>
      <c r="BV44" s="151"/>
      <c r="BW44" s="151"/>
      <c r="BX44" s="151"/>
      <c r="BY44" s="151"/>
      <c r="BZ44" s="151"/>
      <c r="CA44" s="151"/>
      <c r="CB44" s="151"/>
      <c r="CC44" s="151"/>
      <c r="CD44" s="151"/>
      <c r="CE44" s="151"/>
      <c r="CF44" s="151"/>
      <c r="CG44" s="151"/>
      <c r="CH44" s="151"/>
      <c r="CI44" s="151"/>
      <c r="CJ44" s="151"/>
      <c r="CK44" s="151"/>
      <c r="CL44" s="151"/>
      <c r="CM44" s="151"/>
      <c r="CN44" s="151"/>
      <c r="CO44" s="151"/>
      <c r="CP44" s="151"/>
      <c r="CQ44" s="151"/>
      <c r="CR44" s="151"/>
      <c r="CS44" s="151"/>
      <c r="CT44" s="151"/>
      <c r="CU44" s="151"/>
      <c r="CV44" s="151"/>
      <c r="CW44" s="151"/>
      <c r="CX44" s="151"/>
      <c r="CY44" s="151"/>
      <c r="CZ44" s="151"/>
      <c r="DA44" s="151"/>
      <c r="DB44" s="151"/>
      <c r="DC44" s="151"/>
      <c r="DD44" s="151"/>
      <c r="DE44" s="151"/>
      <c r="DF44" s="151"/>
      <c r="DG44" s="151"/>
      <c r="DH44" s="151"/>
      <c r="DI44" s="151"/>
      <c r="DJ44" s="151"/>
      <c r="DK44" s="151"/>
      <c r="DL44" s="151"/>
      <c r="DM44" s="151"/>
      <c r="DN44" s="151"/>
      <c r="DO44" s="151"/>
      <c r="DP44" s="151"/>
      <c r="DQ44" s="151"/>
      <c r="DR44" s="151"/>
      <c r="DS44" s="151"/>
      <c r="DT44" s="151"/>
      <c r="DU44" s="151"/>
      <c r="DV44" s="151"/>
      <c r="DW44" s="151"/>
      <c r="DX44" s="151"/>
      <c r="DY44" s="151"/>
      <c r="DZ44" s="151"/>
      <c r="EA44" s="151"/>
      <c r="EB44" s="151"/>
      <c r="EC44" s="151"/>
      <c r="ED44" s="151"/>
      <c r="EE44" s="151"/>
      <c r="EF44" s="151"/>
      <c r="EG44" s="151"/>
      <c r="EH44" s="151"/>
      <c r="EI44" s="151"/>
      <c r="EJ44" s="151"/>
      <c r="EK44" s="151"/>
      <c r="EL44" s="151"/>
      <c r="EM44" s="151"/>
      <c r="EN44" s="151"/>
      <c r="EO44" s="151"/>
      <c r="EP44" s="151"/>
      <c r="EQ44" s="151"/>
      <c r="ER44" s="151"/>
      <c r="ES44" s="151"/>
      <c r="ET44" s="151"/>
      <c r="EU44" s="151"/>
      <c r="EV44" s="151"/>
      <c r="EW44" s="151"/>
      <c r="EX44" s="151"/>
      <c r="EY44" s="151"/>
      <c r="EZ44" s="151"/>
      <c r="FA44" s="151"/>
      <c r="FB44" s="151"/>
      <c r="FC44" s="151"/>
      <c r="FD44" s="151"/>
      <c r="FE44" s="151"/>
      <c r="FF44" s="151"/>
      <c r="FG44" s="151"/>
      <c r="FH44" s="151"/>
      <c r="FI44" s="151"/>
      <c r="FJ44" s="151"/>
      <c r="FK44" s="151"/>
      <c r="FL44" s="151"/>
      <c r="FM44" s="151"/>
      <c r="FN44" s="151"/>
      <c r="FO44" s="151"/>
      <c r="FP44" s="151"/>
      <c r="FQ44" s="151"/>
      <c r="FR44" s="151"/>
      <c r="FS44" s="151"/>
      <c r="FT44" s="151"/>
      <c r="FU44" s="151"/>
      <c r="FV44" s="151"/>
      <c r="FW44" s="151"/>
      <c r="FX44" s="151"/>
      <c r="FY44" s="151"/>
      <c r="FZ44" s="151"/>
      <c r="GA44" s="151"/>
      <c r="GB44" s="151"/>
      <c r="GC44" s="151"/>
      <c r="GD44" s="151"/>
      <c r="GE44" s="151"/>
      <c r="GF44" s="151"/>
      <c r="GG44" s="151"/>
      <c r="GH44" s="151"/>
      <c r="GI44" s="151"/>
      <c r="GJ44" s="151"/>
      <c r="GK44" s="151"/>
    </row>
    <row r="45" s="57" customFormat="true" ht="93" hidden="false" customHeight="true" outlineLevel="0" collapsed="false">
      <c r="A45" s="43" t="n">
        <v>41</v>
      </c>
      <c r="B45" s="44" t="s">
        <v>17</v>
      </c>
      <c r="C45" s="99" t="n">
        <v>2</v>
      </c>
      <c r="D45" s="44" t="s">
        <v>18</v>
      </c>
      <c r="E45" s="87"/>
      <c r="F45" s="88"/>
      <c r="G45" s="108" t="s">
        <v>104</v>
      </c>
      <c r="H45" s="48" t="s">
        <v>105</v>
      </c>
      <c r="I45" s="47"/>
      <c r="J45" s="96"/>
      <c r="K45" s="87" t="s">
        <v>21</v>
      </c>
      <c r="L45" s="52" t="n">
        <v>24000</v>
      </c>
      <c r="M45" s="148" t="n">
        <v>1.9</v>
      </c>
      <c r="N45" s="53" t="n">
        <f aca="false">M45*L45</f>
        <v>45600</v>
      </c>
      <c r="O45" s="53" t="n">
        <f aca="false">N45*1.08</f>
        <v>49248</v>
      </c>
      <c r="P45" s="84"/>
      <c r="Q45" s="84"/>
      <c r="S45" s="99" t="n">
        <v>2</v>
      </c>
    </row>
    <row r="46" s="57" customFormat="true" ht="78.75" hidden="false" customHeight="true" outlineLevel="0" collapsed="false">
      <c r="A46" s="43" t="n">
        <v>42</v>
      </c>
      <c r="B46" s="44" t="s">
        <v>17</v>
      </c>
      <c r="C46" s="99" t="n">
        <v>2</v>
      </c>
      <c r="D46" s="44" t="s">
        <v>18</v>
      </c>
      <c r="E46" s="87"/>
      <c r="F46" s="88"/>
      <c r="G46" s="145" t="s">
        <v>106</v>
      </c>
      <c r="H46" s="150" t="s">
        <v>107</v>
      </c>
      <c r="I46" s="152"/>
      <c r="J46" s="144"/>
      <c r="K46" s="51" t="s">
        <v>21</v>
      </c>
      <c r="L46" s="153" t="n">
        <v>20</v>
      </c>
      <c r="M46" s="122" t="n">
        <v>10</v>
      </c>
      <c r="N46" s="53" t="n">
        <f aca="false">M46*L46</f>
        <v>200</v>
      </c>
      <c r="O46" s="53" t="n">
        <f aca="false">N46*1.08</f>
        <v>216</v>
      </c>
      <c r="P46" s="84"/>
      <c r="Q46" s="84"/>
      <c r="S46" s="99" t="n">
        <v>2</v>
      </c>
    </row>
    <row r="47" s="57" customFormat="true" ht="74.25" hidden="false" customHeight="true" outlineLevel="0" collapsed="false">
      <c r="A47" s="43" t="n">
        <v>43</v>
      </c>
      <c r="B47" s="44" t="s">
        <v>17</v>
      </c>
      <c r="C47" s="99" t="n">
        <v>2</v>
      </c>
      <c r="D47" s="44" t="s">
        <v>18</v>
      </c>
      <c r="E47" s="87"/>
      <c r="F47" s="88"/>
      <c r="G47" s="145" t="s">
        <v>108</v>
      </c>
      <c r="H47" s="150" t="s">
        <v>109</v>
      </c>
      <c r="I47" s="143"/>
      <c r="J47" s="144"/>
      <c r="K47" s="51" t="s">
        <v>21</v>
      </c>
      <c r="L47" s="153" t="n">
        <v>100</v>
      </c>
      <c r="M47" s="122" t="n">
        <v>1.5</v>
      </c>
      <c r="N47" s="53" t="n">
        <f aca="false">M47*L47</f>
        <v>150</v>
      </c>
      <c r="O47" s="53" t="n">
        <f aca="false">N47*1.08</f>
        <v>162</v>
      </c>
      <c r="P47" s="84"/>
      <c r="Q47" s="84"/>
      <c r="S47" s="99" t="n">
        <v>2</v>
      </c>
    </row>
    <row r="48" s="57" customFormat="true" ht="96" hidden="false" customHeight="true" outlineLevel="0" collapsed="false">
      <c r="A48" s="43" t="n">
        <v>44</v>
      </c>
      <c r="B48" s="44" t="s">
        <v>17</v>
      </c>
      <c r="C48" s="99" t="n">
        <v>2</v>
      </c>
      <c r="D48" s="44" t="s">
        <v>18</v>
      </c>
      <c r="E48" s="87"/>
      <c r="F48" s="88"/>
      <c r="G48" s="108" t="s">
        <v>110</v>
      </c>
      <c r="H48" s="48" t="s">
        <v>111</v>
      </c>
      <c r="I48" s="47"/>
      <c r="J48" s="50"/>
      <c r="K48" s="87" t="s">
        <v>21</v>
      </c>
      <c r="L48" s="52" t="n">
        <v>24</v>
      </c>
      <c r="M48" s="148" t="n">
        <v>9.35</v>
      </c>
      <c r="N48" s="53" t="n">
        <f aca="false">M48*L48</f>
        <v>224.4</v>
      </c>
      <c r="O48" s="53" t="n">
        <f aca="false">N48*1.08</f>
        <v>242.352</v>
      </c>
      <c r="P48" s="84"/>
      <c r="Q48" s="84"/>
      <c r="S48" s="99" t="n">
        <v>2</v>
      </c>
    </row>
    <row r="49" s="57" customFormat="true" ht="96" hidden="false" customHeight="true" outlineLevel="0" collapsed="false">
      <c r="A49" s="43" t="n">
        <v>45</v>
      </c>
      <c r="B49" s="44" t="s">
        <v>17</v>
      </c>
      <c r="C49" s="45" t="n">
        <v>2</v>
      </c>
      <c r="D49" s="44" t="s">
        <v>18</v>
      </c>
      <c r="E49" s="87"/>
      <c r="F49" s="88"/>
      <c r="G49" s="108" t="s">
        <v>112</v>
      </c>
      <c r="H49" s="48" t="s">
        <v>113</v>
      </c>
      <c r="I49" s="47"/>
      <c r="J49" s="50"/>
      <c r="K49" s="87" t="s">
        <v>21</v>
      </c>
      <c r="L49" s="93" t="n">
        <v>100</v>
      </c>
      <c r="M49" s="106" t="n">
        <v>10.45</v>
      </c>
      <c r="N49" s="53" t="n">
        <f aca="false">M49*L49</f>
        <v>1045</v>
      </c>
      <c r="O49" s="53" t="n">
        <f aca="false">N49*1.08</f>
        <v>1128.6</v>
      </c>
      <c r="P49" s="84"/>
      <c r="Q49" s="84"/>
      <c r="S49" s="45" t="n">
        <v>2</v>
      </c>
    </row>
    <row r="50" s="57" customFormat="true" ht="77.25" hidden="false" customHeight="true" outlineLevel="0" collapsed="false">
      <c r="A50" s="43" t="n">
        <v>46</v>
      </c>
      <c r="B50" s="44" t="s">
        <v>17</v>
      </c>
      <c r="C50" s="99" t="n">
        <v>2</v>
      </c>
      <c r="D50" s="44" t="s">
        <v>18</v>
      </c>
      <c r="E50" s="87"/>
      <c r="F50" s="88"/>
      <c r="G50" s="47" t="s">
        <v>114</v>
      </c>
      <c r="H50" s="48" t="s">
        <v>115</v>
      </c>
      <c r="I50" s="47"/>
      <c r="J50" s="96" t="s">
        <v>116</v>
      </c>
      <c r="K50" s="51" t="s">
        <v>21</v>
      </c>
      <c r="L50" s="93" t="n">
        <v>50</v>
      </c>
      <c r="M50" s="53" t="n">
        <v>9.24</v>
      </c>
      <c r="N50" s="53" t="n">
        <f aca="false">M50*L50</f>
        <v>462</v>
      </c>
      <c r="O50" s="53" t="n">
        <f aca="false">N50*1.08</f>
        <v>498.96</v>
      </c>
      <c r="P50" s="84"/>
      <c r="Q50" s="84"/>
      <c r="S50" s="99" t="n">
        <v>2</v>
      </c>
    </row>
    <row r="51" s="57" customFormat="true" ht="100.5" hidden="false" customHeight="true" outlineLevel="0" collapsed="false">
      <c r="A51" s="43" t="n">
        <v>47</v>
      </c>
      <c r="B51" s="44" t="s">
        <v>17</v>
      </c>
      <c r="C51" s="45" t="n">
        <v>2</v>
      </c>
      <c r="D51" s="44" t="s">
        <v>18</v>
      </c>
      <c r="E51" s="87"/>
      <c r="F51" s="88"/>
      <c r="G51" s="47" t="s">
        <v>117</v>
      </c>
      <c r="H51" s="48" t="s">
        <v>118</v>
      </c>
      <c r="I51" s="47"/>
      <c r="J51" s="87"/>
      <c r="K51" s="51" t="s">
        <v>21</v>
      </c>
      <c r="L51" s="93" t="n">
        <v>5</v>
      </c>
      <c r="M51" s="53" t="n">
        <v>9.44</v>
      </c>
      <c r="N51" s="53" t="n">
        <f aca="false">M51*L51</f>
        <v>47.2</v>
      </c>
      <c r="O51" s="53" t="n">
        <f aca="false">N51*1.08</f>
        <v>50.976</v>
      </c>
      <c r="P51" s="84"/>
      <c r="Q51" s="84"/>
      <c r="S51" s="45" t="n">
        <v>2</v>
      </c>
    </row>
    <row r="52" s="57" customFormat="true" ht="94.5" hidden="false" customHeight="true" outlineLevel="0" collapsed="false">
      <c r="A52" s="43" t="n">
        <v>48</v>
      </c>
      <c r="B52" s="44" t="s">
        <v>17</v>
      </c>
      <c r="C52" s="45" t="n">
        <v>2</v>
      </c>
      <c r="D52" s="44" t="s">
        <v>18</v>
      </c>
      <c r="E52" s="87"/>
      <c r="F52" s="88"/>
      <c r="G52" s="154" t="s">
        <v>119</v>
      </c>
      <c r="H52" s="48" t="s">
        <v>120</v>
      </c>
      <c r="I52" s="47"/>
      <c r="J52" s="87"/>
      <c r="K52" s="51" t="s">
        <v>21</v>
      </c>
      <c r="L52" s="93" t="n">
        <v>80</v>
      </c>
      <c r="M52" s="53" t="n">
        <v>300</v>
      </c>
      <c r="N52" s="53" t="n">
        <f aca="false">M52*L52</f>
        <v>24000</v>
      </c>
      <c r="O52" s="53" t="n">
        <f aca="false">N52*1.08</f>
        <v>25920</v>
      </c>
      <c r="P52" s="84"/>
      <c r="Q52" s="84"/>
      <c r="S52" s="45" t="n">
        <v>2</v>
      </c>
    </row>
    <row r="53" s="57" customFormat="true" ht="94.5" hidden="false" customHeight="true" outlineLevel="0" collapsed="false">
      <c r="A53" s="43" t="n">
        <v>49</v>
      </c>
      <c r="B53" s="44" t="s">
        <v>17</v>
      </c>
      <c r="C53" s="99" t="n">
        <v>2</v>
      </c>
      <c r="D53" s="44" t="s">
        <v>18</v>
      </c>
      <c r="E53" s="87"/>
      <c r="F53" s="88"/>
      <c r="G53" s="47" t="s">
        <v>121</v>
      </c>
      <c r="H53" s="48" t="s">
        <v>122</v>
      </c>
      <c r="I53" s="47"/>
      <c r="J53" s="96"/>
      <c r="K53" s="51" t="s">
        <v>48</v>
      </c>
      <c r="L53" s="93" t="n">
        <v>2</v>
      </c>
      <c r="M53" s="53" t="n">
        <v>289.98</v>
      </c>
      <c r="N53" s="53" t="n">
        <f aca="false">M53*L53</f>
        <v>579.96</v>
      </c>
      <c r="O53" s="53" t="n">
        <f aca="false">N53*1.08</f>
        <v>626.3568</v>
      </c>
      <c r="P53" s="84"/>
      <c r="Q53" s="84"/>
      <c r="S53" s="99" t="n">
        <v>2</v>
      </c>
    </row>
    <row r="54" s="57" customFormat="true" ht="89.25" hidden="false" customHeight="true" outlineLevel="0" collapsed="false">
      <c r="A54" s="43" t="n">
        <v>50</v>
      </c>
      <c r="B54" s="44" t="s">
        <v>17</v>
      </c>
      <c r="C54" s="99" t="n">
        <v>2</v>
      </c>
      <c r="D54" s="44" t="s">
        <v>18</v>
      </c>
      <c r="E54" s="87"/>
      <c r="F54" s="88"/>
      <c r="G54" s="154" t="s">
        <v>123</v>
      </c>
      <c r="H54" s="48" t="s">
        <v>124</v>
      </c>
      <c r="I54" s="47"/>
      <c r="J54" s="96"/>
      <c r="K54" s="87" t="s">
        <v>21</v>
      </c>
      <c r="L54" s="93" t="n">
        <v>350</v>
      </c>
      <c r="M54" s="53" t="n">
        <v>12</v>
      </c>
      <c r="N54" s="53" t="n">
        <f aca="false">M54*L54</f>
        <v>4200</v>
      </c>
      <c r="O54" s="53" t="n">
        <f aca="false">N54*1.08</f>
        <v>4536</v>
      </c>
      <c r="P54" s="84"/>
      <c r="Q54" s="84"/>
      <c r="S54" s="99" t="n">
        <v>2</v>
      </c>
    </row>
    <row r="55" s="57" customFormat="true" ht="76.5" hidden="false" customHeight="true" outlineLevel="0" collapsed="false">
      <c r="A55" s="43" t="n">
        <v>51</v>
      </c>
      <c r="B55" s="44" t="s">
        <v>17</v>
      </c>
      <c r="C55" s="45" t="n">
        <v>2</v>
      </c>
      <c r="D55" s="44" t="s">
        <v>18</v>
      </c>
      <c r="E55" s="87"/>
      <c r="F55" s="88"/>
      <c r="G55" s="47" t="s">
        <v>125</v>
      </c>
      <c r="H55" s="48" t="s">
        <v>126</v>
      </c>
      <c r="I55" s="47"/>
      <c r="J55" s="87"/>
      <c r="K55" s="51" t="s">
        <v>21</v>
      </c>
      <c r="L55" s="93" t="n">
        <v>146</v>
      </c>
      <c r="M55" s="53" t="n">
        <v>77.92</v>
      </c>
      <c r="N55" s="53" t="n">
        <f aca="false">M55*L55</f>
        <v>11376.32</v>
      </c>
      <c r="O55" s="53" t="n">
        <f aca="false">N55*1.08</f>
        <v>12286.4256</v>
      </c>
      <c r="P55" s="84"/>
      <c r="Q55" s="84"/>
      <c r="S55" s="45" t="n">
        <v>2</v>
      </c>
    </row>
    <row r="56" s="57" customFormat="true" ht="87.75" hidden="false" customHeight="true" outlineLevel="0" collapsed="false">
      <c r="A56" s="43" t="n">
        <v>52</v>
      </c>
      <c r="B56" s="44" t="s">
        <v>17</v>
      </c>
      <c r="C56" s="45" t="n">
        <v>2</v>
      </c>
      <c r="D56" s="44" t="s">
        <v>18</v>
      </c>
      <c r="E56" s="87"/>
      <c r="F56" s="88"/>
      <c r="G56" s="47" t="s">
        <v>127</v>
      </c>
      <c r="H56" s="48" t="s">
        <v>128</v>
      </c>
      <c r="I56" s="47"/>
      <c r="J56" s="87"/>
      <c r="K56" s="51" t="s">
        <v>21</v>
      </c>
      <c r="L56" s="93" t="n">
        <v>2</v>
      </c>
      <c r="M56" s="53" t="n">
        <v>82.92</v>
      </c>
      <c r="N56" s="53" t="n">
        <f aca="false">M56*L56</f>
        <v>165.84</v>
      </c>
      <c r="O56" s="53" t="n">
        <f aca="false">N56*1.08</f>
        <v>179.1072</v>
      </c>
      <c r="P56" s="84"/>
      <c r="Q56" s="84"/>
      <c r="S56" s="45" t="n">
        <v>2</v>
      </c>
    </row>
    <row r="57" s="57" customFormat="true" ht="84.75" hidden="false" customHeight="true" outlineLevel="0" collapsed="false">
      <c r="A57" s="43" t="n">
        <v>53</v>
      </c>
      <c r="B57" s="44" t="s">
        <v>17</v>
      </c>
      <c r="C57" s="99" t="n">
        <v>2</v>
      </c>
      <c r="D57" s="44" t="s">
        <v>18</v>
      </c>
      <c r="E57" s="87"/>
      <c r="F57" s="88"/>
      <c r="G57" s="108" t="s">
        <v>129</v>
      </c>
      <c r="H57" s="48" t="s">
        <v>130</v>
      </c>
      <c r="I57" s="47"/>
      <c r="J57" s="50"/>
      <c r="K57" s="87" t="s">
        <v>21</v>
      </c>
      <c r="L57" s="52" t="n">
        <v>100</v>
      </c>
      <c r="M57" s="106" t="n">
        <v>1.35</v>
      </c>
      <c r="N57" s="53" t="n">
        <f aca="false">M57*L57</f>
        <v>135</v>
      </c>
      <c r="O57" s="53" t="n">
        <f aca="false">N57*1.08</f>
        <v>145.8</v>
      </c>
      <c r="P57" s="84"/>
      <c r="Q57" s="84"/>
      <c r="S57" s="99" t="n">
        <v>2</v>
      </c>
    </row>
    <row r="58" s="57" customFormat="true" ht="124.5" hidden="false" customHeight="true" outlineLevel="0" collapsed="false">
      <c r="A58" s="43" t="n">
        <v>54</v>
      </c>
      <c r="B58" s="44" t="s">
        <v>17</v>
      </c>
      <c r="C58" s="45" t="n">
        <v>2</v>
      </c>
      <c r="D58" s="44" t="s">
        <v>18</v>
      </c>
      <c r="E58" s="87"/>
      <c r="F58" s="88"/>
      <c r="G58" s="47" t="s">
        <v>131</v>
      </c>
      <c r="H58" s="155" t="s">
        <v>132</v>
      </c>
      <c r="I58" s="47"/>
      <c r="J58" s="87"/>
      <c r="K58" s="51" t="s">
        <v>21</v>
      </c>
      <c r="L58" s="93" t="n">
        <v>50</v>
      </c>
      <c r="M58" s="53" t="n">
        <v>5.73</v>
      </c>
      <c r="N58" s="53" t="n">
        <f aca="false">M58*L58</f>
        <v>286.5</v>
      </c>
      <c r="O58" s="53" t="n">
        <f aca="false">N58*1.08</f>
        <v>309.42</v>
      </c>
      <c r="P58" s="84"/>
      <c r="Q58" s="84"/>
      <c r="S58" s="45" t="n">
        <v>2</v>
      </c>
    </row>
    <row r="59" s="57" customFormat="true" ht="63" hidden="false" customHeight="true" outlineLevel="0" collapsed="false">
      <c r="A59" s="43" t="n">
        <v>55</v>
      </c>
      <c r="B59" s="44" t="s">
        <v>17</v>
      </c>
      <c r="C59" s="156" t="n">
        <v>2</v>
      </c>
      <c r="D59" s="44" t="s">
        <v>18</v>
      </c>
      <c r="E59" s="87"/>
      <c r="F59" s="88"/>
      <c r="G59" s="157" t="s">
        <v>133</v>
      </c>
      <c r="H59" s="157" t="s">
        <v>133</v>
      </c>
      <c r="I59" s="115"/>
      <c r="J59" s="50"/>
      <c r="K59" s="51" t="s">
        <v>21</v>
      </c>
      <c r="L59" s="158" t="n">
        <v>10</v>
      </c>
      <c r="M59" s="106" t="n">
        <v>20</v>
      </c>
      <c r="N59" s="53" t="n">
        <f aca="false">M59*L59</f>
        <v>200</v>
      </c>
      <c r="O59" s="53" t="n">
        <f aca="false">N59*1.08</f>
        <v>216</v>
      </c>
      <c r="P59" s="54"/>
      <c r="Q59" s="54"/>
      <c r="S59" s="156" t="n">
        <v>2</v>
      </c>
    </row>
    <row r="60" s="57" customFormat="true" ht="93.75" hidden="false" customHeight="true" outlineLevel="0" collapsed="false">
      <c r="A60" s="43" t="n">
        <v>56</v>
      </c>
      <c r="B60" s="44" t="s">
        <v>17</v>
      </c>
      <c r="C60" s="85" t="n">
        <v>2</v>
      </c>
      <c r="D60" s="44" t="s">
        <v>18</v>
      </c>
      <c r="E60" s="159"/>
      <c r="F60" s="160"/>
      <c r="G60" s="161" t="s">
        <v>134</v>
      </c>
      <c r="H60" s="161" t="s">
        <v>135</v>
      </c>
      <c r="I60" s="47"/>
      <c r="J60" s="87"/>
      <c r="K60" s="162" t="s">
        <v>136</v>
      </c>
      <c r="L60" s="158" t="n">
        <v>10</v>
      </c>
      <c r="M60" s="163" t="n">
        <v>7.4</v>
      </c>
      <c r="N60" s="53" t="n">
        <f aca="false">M60*L60</f>
        <v>74</v>
      </c>
      <c r="O60" s="53" t="n">
        <f aca="false">N60*1.08</f>
        <v>79.92</v>
      </c>
      <c r="P60" s="84"/>
      <c r="Q60" s="84"/>
      <c r="S60" s="85" t="n">
        <v>2</v>
      </c>
    </row>
    <row r="61" s="57" customFormat="true" ht="86.25" hidden="false" customHeight="true" outlineLevel="0" collapsed="false">
      <c r="A61" s="43" t="n">
        <v>57</v>
      </c>
      <c r="B61" s="44" t="s">
        <v>17</v>
      </c>
      <c r="C61" s="45" t="n">
        <v>2</v>
      </c>
      <c r="D61" s="44" t="s">
        <v>18</v>
      </c>
      <c r="E61" s="87"/>
      <c r="F61" s="88"/>
      <c r="G61" s="164" t="s">
        <v>137</v>
      </c>
      <c r="H61" s="48" t="s">
        <v>138</v>
      </c>
      <c r="I61" s="47"/>
      <c r="J61" s="96"/>
      <c r="K61" s="162" t="s">
        <v>136</v>
      </c>
      <c r="L61" s="93" t="n">
        <v>10</v>
      </c>
      <c r="M61" s="165" t="n">
        <v>58.44</v>
      </c>
      <c r="N61" s="53" t="n">
        <f aca="false">M61*L61</f>
        <v>584.4</v>
      </c>
      <c r="O61" s="53" t="n">
        <f aca="false">N61*1.08</f>
        <v>631.152</v>
      </c>
      <c r="P61" s="102"/>
      <c r="Q61" s="102"/>
      <c r="R61" s="103"/>
      <c r="S61" s="45" t="n">
        <v>2</v>
      </c>
    </row>
    <row r="62" s="57" customFormat="true" ht="82.5" hidden="false" customHeight="true" outlineLevel="0" collapsed="false">
      <c r="A62" s="43" t="n">
        <v>58</v>
      </c>
      <c r="B62" s="44" t="s">
        <v>17</v>
      </c>
      <c r="C62" s="45" t="n">
        <v>2</v>
      </c>
      <c r="D62" s="44" t="s">
        <v>18</v>
      </c>
      <c r="E62" s="87"/>
      <c r="F62" s="88"/>
      <c r="G62" s="48" t="s">
        <v>139</v>
      </c>
      <c r="H62" s="48" t="s">
        <v>140</v>
      </c>
      <c r="I62" s="47"/>
      <c r="J62" s="87"/>
      <c r="K62" s="51" t="s">
        <v>21</v>
      </c>
      <c r="L62" s="93" t="n">
        <v>30</v>
      </c>
      <c r="M62" s="53" t="n">
        <v>49.88</v>
      </c>
      <c r="N62" s="53" t="n">
        <f aca="false">M62*L62</f>
        <v>1496.4</v>
      </c>
      <c r="O62" s="53" t="n">
        <f aca="false">N62*1.08</f>
        <v>1616.112</v>
      </c>
      <c r="P62" s="84"/>
      <c r="Q62" s="84"/>
      <c r="S62" s="45" t="n">
        <v>2</v>
      </c>
    </row>
    <row r="63" s="57" customFormat="true" ht="94.5" hidden="false" customHeight="true" outlineLevel="0" collapsed="false">
      <c r="A63" s="166" t="n">
        <v>59</v>
      </c>
      <c r="B63" s="167" t="s">
        <v>17</v>
      </c>
      <c r="C63" s="168" t="n">
        <v>2</v>
      </c>
      <c r="D63" s="167" t="s">
        <v>18</v>
      </c>
      <c r="E63" s="169"/>
      <c r="F63" s="170"/>
      <c r="G63" s="104" t="s">
        <v>141</v>
      </c>
      <c r="H63" s="105" t="s">
        <v>142</v>
      </c>
      <c r="I63" s="171"/>
      <c r="J63" s="172"/>
      <c r="K63" s="169" t="s">
        <v>21</v>
      </c>
      <c r="L63" s="173" t="n">
        <v>150</v>
      </c>
      <c r="M63" s="174" t="n">
        <v>5.2</v>
      </c>
      <c r="N63" s="175" t="n">
        <f aca="false">M63*L63</f>
        <v>780</v>
      </c>
      <c r="O63" s="175" t="n">
        <f aca="false">N63*1.08</f>
        <v>842.4</v>
      </c>
      <c r="P63" s="102"/>
      <c r="Q63" s="102"/>
      <c r="R63" s="176"/>
      <c r="S63" s="168" t="n">
        <v>2</v>
      </c>
    </row>
    <row r="64" s="57" customFormat="true" ht="77.25" hidden="false" customHeight="true" outlineLevel="0" collapsed="false">
      <c r="A64" s="43" t="n">
        <v>60</v>
      </c>
      <c r="B64" s="44" t="s">
        <v>17</v>
      </c>
      <c r="C64" s="45" t="n">
        <v>2</v>
      </c>
      <c r="D64" s="44" t="s">
        <v>18</v>
      </c>
      <c r="E64" s="87"/>
      <c r="F64" s="87"/>
      <c r="G64" s="108" t="s">
        <v>143</v>
      </c>
      <c r="H64" s="48" t="s">
        <v>144</v>
      </c>
      <c r="I64" s="47"/>
      <c r="J64" s="50"/>
      <c r="K64" s="87" t="s">
        <v>21</v>
      </c>
      <c r="L64" s="52" t="n">
        <v>600</v>
      </c>
      <c r="M64" s="106" t="n">
        <v>4.5</v>
      </c>
      <c r="N64" s="53" t="n">
        <f aca="false">M64*L64</f>
        <v>2700</v>
      </c>
      <c r="O64" s="53" t="n">
        <f aca="false">N64*1.08</f>
        <v>2916</v>
      </c>
      <c r="P64" s="58" t="n">
        <f aca="false">SUM(N7:N64)</f>
        <v>132155.21</v>
      </c>
      <c r="Q64" s="58" t="n">
        <f aca="false">P64*1.08</f>
        <v>142727.6268</v>
      </c>
      <c r="R64" s="59" t="s">
        <v>1</v>
      </c>
      <c r="S64" s="45" t="n">
        <v>2</v>
      </c>
    </row>
    <row r="65" s="70" customFormat="true" ht="77.25" hidden="false" customHeight="true" outlineLevel="0" collapsed="false">
      <c r="A65" s="17"/>
      <c r="B65" s="18" t="s">
        <v>145</v>
      </c>
      <c r="C65" s="60"/>
      <c r="D65" s="61"/>
      <c r="E65" s="21" t="s">
        <v>1</v>
      </c>
      <c r="F65" s="177"/>
      <c r="G65" s="178"/>
      <c r="H65" s="64"/>
      <c r="I65" s="63"/>
      <c r="J65" s="66"/>
      <c r="K65" s="177"/>
      <c r="L65" s="68"/>
      <c r="M65" s="179"/>
      <c r="P65" s="180"/>
      <c r="Q65" s="180"/>
      <c r="S65" s="60"/>
    </row>
    <row r="66" s="42" customFormat="true" ht="96.75" hidden="false" customHeight="true" outlineLevel="0" collapsed="false">
      <c r="A66" s="34" t="s">
        <v>2</v>
      </c>
      <c r="B66" s="35" t="s">
        <v>3</v>
      </c>
      <c r="C66" s="35" t="s">
        <v>4</v>
      </c>
      <c r="D66" s="35" t="s">
        <v>5</v>
      </c>
      <c r="E66" s="34" t="s">
        <v>6</v>
      </c>
      <c r="F66" s="34" t="s">
        <v>7</v>
      </c>
      <c r="G66" s="36" t="s">
        <v>8</v>
      </c>
      <c r="H66" s="34" t="s">
        <v>9</v>
      </c>
      <c r="I66" s="34" t="s">
        <v>10</v>
      </c>
      <c r="J66" s="34" t="s">
        <v>11</v>
      </c>
      <c r="K66" s="34" t="s">
        <v>12</v>
      </c>
      <c r="L66" s="37" t="s">
        <v>13</v>
      </c>
      <c r="M66" s="38" t="s">
        <v>14</v>
      </c>
      <c r="N66" s="38" t="s">
        <v>15</v>
      </c>
      <c r="O66" s="38" t="s">
        <v>16</v>
      </c>
      <c r="P66" s="39"/>
      <c r="Q66" s="40"/>
      <c r="R66" s="40"/>
      <c r="S66" s="41" t="s">
        <v>4</v>
      </c>
    </row>
    <row r="67" s="57" customFormat="true" ht="78.75" hidden="false" customHeight="true" outlineLevel="0" collapsed="false">
      <c r="A67" s="73" t="n">
        <v>61</v>
      </c>
      <c r="B67" s="74" t="s">
        <v>17</v>
      </c>
      <c r="C67" s="181" t="n">
        <v>3</v>
      </c>
      <c r="D67" s="74" t="s">
        <v>18</v>
      </c>
      <c r="E67" s="76"/>
      <c r="F67" s="77"/>
      <c r="G67" s="182" t="s">
        <v>146</v>
      </c>
      <c r="H67" s="137" t="s">
        <v>147</v>
      </c>
      <c r="I67" s="183"/>
      <c r="J67" s="184"/>
      <c r="K67" s="81" t="s">
        <v>48</v>
      </c>
      <c r="L67" s="82" t="n">
        <v>20</v>
      </c>
      <c r="M67" s="185" t="n">
        <v>190</v>
      </c>
      <c r="N67" s="83" t="n">
        <f aca="false">M67*L67</f>
        <v>3800</v>
      </c>
      <c r="O67" s="83" t="n">
        <f aca="false">N67*1.08</f>
        <v>4104</v>
      </c>
      <c r="P67" s="54"/>
      <c r="Q67" s="54"/>
      <c r="R67" s="186"/>
      <c r="S67" s="99" t="n">
        <v>3</v>
      </c>
    </row>
    <row r="68" s="57" customFormat="true" ht="64.5" hidden="false" customHeight="true" outlineLevel="0" collapsed="false">
      <c r="A68" s="43" t="n">
        <v>62</v>
      </c>
      <c r="B68" s="44" t="s">
        <v>17</v>
      </c>
      <c r="C68" s="99" t="n">
        <v>3</v>
      </c>
      <c r="D68" s="44" t="s">
        <v>18</v>
      </c>
      <c r="E68" s="87"/>
      <c r="F68" s="88"/>
      <c r="G68" s="187" t="s">
        <v>148</v>
      </c>
      <c r="H68" s="48" t="s">
        <v>149</v>
      </c>
      <c r="I68" s="47"/>
      <c r="J68" s="96"/>
      <c r="K68" s="51" t="s">
        <v>21</v>
      </c>
      <c r="L68" s="52" t="n">
        <v>100</v>
      </c>
      <c r="M68" s="188" t="n">
        <v>5</v>
      </c>
      <c r="N68" s="53" t="n">
        <f aca="false">M68*L68</f>
        <v>500</v>
      </c>
      <c r="O68" s="53" t="n">
        <f aca="false">N68*1.08</f>
        <v>540</v>
      </c>
      <c r="P68" s="189"/>
      <c r="Q68" s="189"/>
      <c r="R68" s="190"/>
      <c r="S68" s="99" t="n">
        <v>3</v>
      </c>
      <c r="T68" s="103"/>
    </row>
    <row r="69" s="57" customFormat="true" ht="64.5" hidden="false" customHeight="true" outlineLevel="0" collapsed="false">
      <c r="A69" s="43" t="n">
        <v>63</v>
      </c>
      <c r="B69" s="44" t="s">
        <v>17</v>
      </c>
      <c r="C69" s="99" t="n">
        <v>3</v>
      </c>
      <c r="D69" s="44" t="s">
        <v>18</v>
      </c>
      <c r="E69" s="87"/>
      <c r="F69" s="88"/>
      <c r="G69" s="187" t="s">
        <v>150</v>
      </c>
      <c r="H69" s="48" t="s">
        <v>151</v>
      </c>
      <c r="I69" s="47"/>
      <c r="J69" s="96"/>
      <c r="K69" s="51" t="s">
        <v>21</v>
      </c>
      <c r="L69" s="52" t="n">
        <v>100</v>
      </c>
      <c r="M69" s="188" t="n">
        <v>8</v>
      </c>
      <c r="N69" s="53" t="n">
        <f aca="false">M69*L69</f>
        <v>800</v>
      </c>
      <c r="O69" s="53" t="n">
        <f aca="false">N69*1.08</f>
        <v>864</v>
      </c>
      <c r="P69" s="84"/>
      <c r="Q69" s="84"/>
      <c r="R69" s="186"/>
      <c r="S69" s="99" t="n">
        <v>3</v>
      </c>
    </row>
    <row r="70" s="57" customFormat="true" ht="78.75" hidden="false" customHeight="true" outlineLevel="0" collapsed="false">
      <c r="A70" s="43" t="n">
        <v>64</v>
      </c>
      <c r="B70" s="44" t="s">
        <v>17</v>
      </c>
      <c r="C70" s="99" t="n">
        <v>3</v>
      </c>
      <c r="D70" s="44" t="s">
        <v>18</v>
      </c>
      <c r="E70" s="87"/>
      <c r="F70" s="47"/>
      <c r="G70" s="191" t="s">
        <v>152</v>
      </c>
      <c r="H70" s="48" t="s">
        <v>153</v>
      </c>
      <c r="I70" s="47"/>
      <c r="J70" s="96"/>
      <c r="K70" s="51" t="s">
        <v>48</v>
      </c>
      <c r="L70" s="52" t="n">
        <v>100</v>
      </c>
      <c r="M70" s="148" t="n">
        <v>30</v>
      </c>
      <c r="N70" s="83" t="n">
        <f aca="false">M70*L70</f>
        <v>3000</v>
      </c>
      <c r="O70" s="83" t="n">
        <f aca="false">N70*1.08</f>
        <v>3240</v>
      </c>
      <c r="P70" s="84"/>
      <c r="Q70" s="84"/>
      <c r="R70" s="186"/>
      <c r="S70" s="99" t="n">
        <v>3</v>
      </c>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5"/>
      <c r="DG70" s="55"/>
      <c r="DH70" s="55"/>
      <c r="DI70" s="55"/>
      <c r="DJ70" s="55"/>
      <c r="DK70" s="55"/>
      <c r="DL70" s="55"/>
      <c r="DM70" s="55"/>
      <c r="DN70" s="55"/>
      <c r="DO70" s="55"/>
      <c r="DP70" s="55"/>
      <c r="DQ70" s="55"/>
      <c r="DR70" s="55"/>
      <c r="DS70" s="55"/>
      <c r="DT70" s="55"/>
      <c r="DU70" s="55"/>
      <c r="DV70" s="55"/>
      <c r="DW70" s="55"/>
      <c r="DX70" s="55"/>
      <c r="DY70" s="55"/>
      <c r="DZ70" s="55"/>
      <c r="EA70" s="55"/>
      <c r="EB70" s="55"/>
      <c r="EC70" s="55"/>
      <c r="ED70" s="55"/>
      <c r="EE70" s="55"/>
      <c r="EF70" s="55"/>
      <c r="EG70" s="55"/>
      <c r="EH70" s="55"/>
      <c r="EI70" s="55"/>
      <c r="EJ70" s="55"/>
      <c r="EK70" s="55"/>
      <c r="EL70" s="55"/>
      <c r="EM70" s="55"/>
      <c r="EN70" s="55"/>
      <c r="EO70" s="55"/>
      <c r="EP70" s="55"/>
      <c r="EQ70" s="55"/>
      <c r="ER70" s="55"/>
      <c r="ES70" s="55"/>
      <c r="ET70" s="55"/>
      <c r="EU70" s="55"/>
      <c r="EV70" s="55"/>
      <c r="EW70" s="55"/>
      <c r="EX70" s="55"/>
      <c r="EY70" s="55"/>
      <c r="EZ70" s="55"/>
      <c r="FA70" s="55"/>
      <c r="FB70" s="55"/>
      <c r="FC70" s="55"/>
      <c r="FD70" s="55"/>
      <c r="FE70" s="55"/>
      <c r="FF70" s="55"/>
      <c r="FG70" s="55"/>
      <c r="FH70" s="55"/>
      <c r="FI70" s="55"/>
      <c r="FJ70" s="55"/>
      <c r="FK70" s="55"/>
      <c r="FL70" s="55"/>
      <c r="FM70" s="55"/>
      <c r="FN70" s="55"/>
      <c r="FO70" s="55"/>
      <c r="FP70" s="55"/>
      <c r="FQ70" s="55"/>
      <c r="FR70" s="55"/>
      <c r="FS70" s="55"/>
      <c r="FT70" s="55"/>
      <c r="FU70" s="55"/>
      <c r="FV70" s="55"/>
      <c r="FW70" s="55"/>
      <c r="FX70" s="55"/>
      <c r="FY70" s="55"/>
      <c r="FZ70" s="55"/>
      <c r="GA70" s="55"/>
      <c r="GB70" s="55"/>
      <c r="GC70" s="55"/>
      <c r="GD70" s="55"/>
      <c r="GE70" s="55"/>
      <c r="GF70" s="55"/>
      <c r="GG70" s="55"/>
      <c r="GH70" s="55"/>
      <c r="GI70" s="55"/>
      <c r="GJ70" s="55"/>
      <c r="GK70" s="55"/>
    </row>
    <row r="71" s="57" customFormat="true" ht="95.25" hidden="false" customHeight="true" outlineLevel="0" collapsed="false">
      <c r="A71" s="43" t="n">
        <v>65</v>
      </c>
      <c r="B71" s="44" t="s">
        <v>17</v>
      </c>
      <c r="C71" s="99" t="n">
        <v>3</v>
      </c>
      <c r="D71" s="44" t="s">
        <v>18</v>
      </c>
      <c r="E71" s="87"/>
      <c r="F71" s="88"/>
      <c r="G71" s="192" t="s">
        <v>154</v>
      </c>
      <c r="H71" s="48" t="s">
        <v>155</v>
      </c>
      <c r="I71" s="47"/>
      <c r="J71" s="87"/>
      <c r="K71" s="51" t="s">
        <v>48</v>
      </c>
      <c r="L71" s="93" t="n">
        <v>100</v>
      </c>
      <c r="M71" s="101" t="n">
        <v>32</v>
      </c>
      <c r="N71" s="53" t="n">
        <f aca="false">M71*L71</f>
        <v>3200</v>
      </c>
      <c r="O71" s="53" t="n">
        <f aca="false">N71*1.08</f>
        <v>3456</v>
      </c>
      <c r="P71" s="84"/>
      <c r="Q71" s="84"/>
      <c r="R71" s="193"/>
      <c r="S71" s="99" t="n">
        <v>3</v>
      </c>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5"/>
      <c r="DW71" s="55"/>
      <c r="DX71" s="55"/>
      <c r="DY71" s="55"/>
      <c r="DZ71" s="55"/>
      <c r="EA71" s="55"/>
      <c r="EB71" s="55"/>
      <c r="EC71" s="55"/>
      <c r="ED71" s="55"/>
      <c r="EE71" s="55"/>
      <c r="EF71" s="55"/>
      <c r="EG71" s="55"/>
      <c r="EH71" s="55"/>
      <c r="EI71" s="55"/>
      <c r="EJ71" s="55"/>
      <c r="EK71" s="55"/>
      <c r="EL71" s="55"/>
      <c r="EM71" s="55"/>
      <c r="EN71" s="55"/>
      <c r="EO71" s="55"/>
      <c r="EP71" s="55"/>
      <c r="EQ71" s="55"/>
      <c r="ER71" s="55"/>
      <c r="ES71" s="55"/>
      <c r="ET71" s="55"/>
      <c r="EU71" s="55"/>
      <c r="EV71" s="55"/>
      <c r="EW71" s="55"/>
      <c r="EX71" s="55"/>
      <c r="EY71" s="55"/>
      <c r="EZ71" s="55"/>
      <c r="FA71" s="55"/>
      <c r="FB71" s="55"/>
      <c r="FC71" s="55"/>
      <c r="FD71" s="55"/>
      <c r="FE71" s="55"/>
      <c r="FF71" s="55"/>
      <c r="FG71" s="55"/>
      <c r="FH71" s="55"/>
      <c r="FI71" s="55"/>
      <c r="FJ71" s="55"/>
      <c r="FK71" s="55"/>
      <c r="FL71" s="55"/>
      <c r="FM71" s="55"/>
      <c r="FN71" s="55"/>
      <c r="FO71" s="55"/>
      <c r="FP71" s="55"/>
      <c r="FQ71" s="55"/>
      <c r="FR71" s="55"/>
      <c r="FS71" s="55"/>
      <c r="FT71" s="55"/>
      <c r="FU71" s="55"/>
      <c r="FV71" s="55"/>
      <c r="FW71" s="55"/>
      <c r="FX71" s="55"/>
      <c r="FY71" s="55"/>
      <c r="FZ71" s="55"/>
      <c r="GA71" s="55"/>
      <c r="GB71" s="55"/>
      <c r="GC71" s="55"/>
      <c r="GD71" s="55"/>
      <c r="GE71" s="55"/>
      <c r="GF71" s="55"/>
      <c r="GG71" s="55"/>
      <c r="GH71" s="55"/>
      <c r="GI71" s="55"/>
      <c r="GJ71" s="55"/>
      <c r="GK71" s="55"/>
    </row>
    <row r="72" s="194" customFormat="true" ht="77.25" hidden="false" customHeight="true" outlineLevel="0" collapsed="false">
      <c r="A72" s="43" t="n">
        <v>66</v>
      </c>
      <c r="B72" s="44" t="s">
        <v>17</v>
      </c>
      <c r="C72" s="99" t="n">
        <v>3</v>
      </c>
      <c r="D72" s="44" t="s">
        <v>18</v>
      </c>
      <c r="E72" s="87"/>
      <c r="F72" s="88"/>
      <c r="G72" s="192" t="s">
        <v>156</v>
      </c>
      <c r="H72" s="48" t="s">
        <v>157</v>
      </c>
      <c r="I72" s="47"/>
      <c r="J72" s="96"/>
      <c r="K72" s="51" t="s">
        <v>48</v>
      </c>
      <c r="L72" s="93" t="n">
        <v>600</v>
      </c>
      <c r="M72" s="148" t="n">
        <v>3.9</v>
      </c>
      <c r="N72" s="53" t="n">
        <f aca="false">M72*L72</f>
        <v>2340</v>
      </c>
      <c r="O72" s="53" t="n">
        <f aca="false">N72*1.08</f>
        <v>2527.2</v>
      </c>
      <c r="P72" s="84"/>
      <c r="Q72" s="84"/>
      <c r="R72" s="193"/>
      <c r="S72" s="99" t="n">
        <v>3</v>
      </c>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row>
    <row r="73" s="194" customFormat="true" ht="75" hidden="false" customHeight="true" outlineLevel="0" collapsed="false">
      <c r="A73" s="43" t="n">
        <v>67</v>
      </c>
      <c r="B73" s="44" t="s">
        <v>17</v>
      </c>
      <c r="C73" s="99" t="n">
        <v>3</v>
      </c>
      <c r="D73" s="44" t="s">
        <v>18</v>
      </c>
      <c r="E73" s="87"/>
      <c r="F73" s="88"/>
      <c r="G73" s="192" t="s">
        <v>158</v>
      </c>
      <c r="H73" s="48" t="s">
        <v>159</v>
      </c>
      <c r="I73" s="195" t="s">
        <v>160</v>
      </c>
      <c r="J73" s="96"/>
      <c r="K73" s="51" t="s">
        <v>48</v>
      </c>
      <c r="L73" s="93" t="n">
        <v>300</v>
      </c>
      <c r="M73" s="106" t="n">
        <v>4.35</v>
      </c>
      <c r="N73" s="53" t="n">
        <f aca="false">M73*L73</f>
        <v>1305</v>
      </c>
      <c r="O73" s="53" t="n">
        <f aca="false">N73*1.08</f>
        <v>1409.4</v>
      </c>
      <c r="P73" s="196"/>
      <c r="Q73" s="196"/>
      <c r="R73" s="197"/>
      <c r="S73" s="99" t="n">
        <v>3</v>
      </c>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row>
    <row r="74" s="194" customFormat="true" ht="90" hidden="false" customHeight="true" outlineLevel="0" collapsed="false">
      <c r="A74" s="43" t="n">
        <v>68</v>
      </c>
      <c r="B74" s="44" t="s">
        <v>17</v>
      </c>
      <c r="C74" s="99" t="n">
        <v>3</v>
      </c>
      <c r="D74" s="44" t="s">
        <v>18</v>
      </c>
      <c r="E74" s="87"/>
      <c r="F74" s="88"/>
      <c r="G74" s="192" t="s">
        <v>161</v>
      </c>
      <c r="H74" s="48" t="s">
        <v>162</v>
      </c>
      <c r="I74" s="47" t="s">
        <v>163</v>
      </c>
      <c r="J74" s="96"/>
      <c r="K74" s="87" t="s">
        <v>21</v>
      </c>
      <c r="L74" s="52" t="n">
        <v>5000</v>
      </c>
      <c r="M74" s="148" t="n">
        <v>1.85</v>
      </c>
      <c r="N74" s="53" t="n">
        <f aca="false">M74*L74</f>
        <v>9250</v>
      </c>
      <c r="O74" s="53" t="n">
        <f aca="false">N74*1.08</f>
        <v>9990</v>
      </c>
      <c r="P74" s="198"/>
      <c r="Q74" s="198"/>
      <c r="R74" s="190"/>
      <c r="S74" s="99" t="n">
        <v>3</v>
      </c>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row>
    <row r="75" s="200" customFormat="true" ht="108" hidden="false" customHeight="true" outlineLevel="0" collapsed="false">
      <c r="A75" s="43" t="n">
        <v>69</v>
      </c>
      <c r="B75" s="44" t="s">
        <v>17</v>
      </c>
      <c r="C75" s="99" t="n">
        <v>3</v>
      </c>
      <c r="D75" s="44" t="s">
        <v>18</v>
      </c>
      <c r="E75" s="87"/>
      <c r="F75" s="88"/>
      <c r="G75" s="192" t="s">
        <v>164</v>
      </c>
      <c r="H75" s="48" t="s">
        <v>165</v>
      </c>
      <c r="I75" s="47"/>
      <c r="J75" s="96"/>
      <c r="K75" s="87" t="s">
        <v>21</v>
      </c>
      <c r="L75" s="52" t="n">
        <v>5000</v>
      </c>
      <c r="M75" s="148" t="n">
        <v>1.85</v>
      </c>
      <c r="N75" s="53" t="n">
        <f aca="false">M75*L75</f>
        <v>9250</v>
      </c>
      <c r="O75" s="53" t="n">
        <f aca="false">N75*1.08</f>
        <v>9990</v>
      </c>
      <c r="P75" s="199"/>
      <c r="Q75" s="199"/>
      <c r="R75" s="186"/>
      <c r="S75" s="99" t="n">
        <v>3</v>
      </c>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row>
    <row r="76" s="57" customFormat="true" ht="115.5" hidden="false" customHeight="true" outlineLevel="0" collapsed="false">
      <c r="A76" s="43" t="n">
        <v>70</v>
      </c>
      <c r="B76" s="44" t="s">
        <v>17</v>
      </c>
      <c r="C76" s="99" t="n">
        <v>3</v>
      </c>
      <c r="D76" s="44" t="s">
        <v>18</v>
      </c>
      <c r="E76" s="87"/>
      <c r="F76" s="88"/>
      <c r="G76" s="192" t="s">
        <v>166</v>
      </c>
      <c r="H76" s="48" t="s">
        <v>167</v>
      </c>
      <c r="I76" s="47" t="s">
        <v>168</v>
      </c>
      <c r="J76" s="96"/>
      <c r="K76" s="87" t="s">
        <v>21</v>
      </c>
      <c r="L76" s="52" t="n">
        <v>760</v>
      </c>
      <c r="M76" s="148" t="n">
        <v>1.9</v>
      </c>
      <c r="N76" s="53" t="n">
        <f aca="false">M76*L76</f>
        <v>1444</v>
      </c>
      <c r="O76" s="53" t="n">
        <f aca="false">N76*1.08</f>
        <v>1559.52</v>
      </c>
      <c r="P76" s="84"/>
      <c r="Q76" s="84"/>
      <c r="R76" s="186"/>
      <c r="S76" s="99" t="n">
        <v>3</v>
      </c>
      <c r="T76" s="200"/>
      <c r="U76" s="200"/>
      <c r="V76" s="200"/>
      <c r="W76" s="200"/>
      <c r="X76" s="200"/>
      <c r="Y76" s="200"/>
      <c r="Z76" s="200"/>
      <c r="AA76" s="200"/>
      <c r="AB76" s="200"/>
      <c r="AC76" s="200"/>
      <c r="AD76" s="200"/>
      <c r="AE76" s="200"/>
      <c r="AF76" s="200"/>
      <c r="AG76" s="200"/>
      <c r="AH76" s="200"/>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c r="BI76" s="200"/>
      <c r="BJ76" s="200"/>
      <c r="BK76" s="200"/>
      <c r="BL76" s="200"/>
      <c r="BM76" s="200"/>
      <c r="BN76" s="200"/>
      <c r="BO76" s="200"/>
      <c r="BP76" s="200"/>
      <c r="BQ76" s="200"/>
      <c r="BR76" s="200"/>
      <c r="BS76" s="200"/>
      <c r="BT76" s="200"/>
      <c r="BU76" s="200"/>
      <c r="BV76" s="200"/>
      <c r="BW76" s="200"/>
      <c r="BX76" s="200"/>
      <c r="BY76" s="200"/>
      <c r="BZ76" s="200"/>
      <c r="CA76" s="200"/>
      <c r="CB76" s="200"/>
      <c r="CC76" s="200"/>
      <c r="CD76" s="200"/>
      <c r="CE76" s="200"/>
      <c r="CF76" s="200"/>
      <c r="CG76" s="200"/>
      <c r="CH76" s="200"/>
      <c r="CI76" s="200"/>
      <c r="CJ76" s="200"/>
      <c r="CK76" s="200"/>
      <c r="CL76" s="200"/>
      <c r="CM76" s="200"/>
      <c r="CN76" s="200"/>
      <c r="CO76" s="200"/>
      <c r="CP76" s="200"/>
      <c r="CQ76" s="200"/>
      <c r="CR76" s="200"/>
      <c r="CS76" s="200"/>
      <c r="CT76" s="200"/>
      <c r="CU76" s="200"/>
      <c r="CV76" s="200"/>
      <c r="CW76" s="200"/>
      <c r="CX76" s="200"/>
      <c r="CY76" s="200"/>
      <c r="CZ76" s="200"/>
      <c r="DA76" s="200"/>
      <c r="DB76" s="200"/>
      <c r="DC76" s="200"/>
      <c r="DD76" s="200"/>
      <c r="DE76" s="200"/>
      <c r="DF76" s="200"/>
      <c r="DG76" s="200"/>
      <c r="DH76" s="200"/>
      <c r="DI76" s="200"/>
      <c r="DJ76" s="200"/>
      <c r="DK76" s="200"/>
      <c r="DL76" s="200"/>
      <c r="DM76" s="200"/>
      <c r="DN76" s="200"/>
      <c r="DO76" s="200"/>
      <c r="DP76" s="200"/>
      <c r="DQ76" s="200"/>
      <c r="DR76" s="200"/>
      <c r="DS76" s="200"/>
      <c r="DT76" s="200"/>
      <c r="DU76" s="200"/>
      <c r="DV76" s="200"/>
      <c r="DW76" s="200"/>
      <c r="DX76" s="200"/>
      <c r="DY76" s="200"/>
      <c r="DZ76" s="200"/>
      <c r="EA76" s="200"/>
      <c r="EB76" s="200"/>
      <c r="EC76" s="200"/>
      <c r="ED76" s="200"/>
      <c r="EE76" s="200"/>
      <c r="EF76" s="200"/>
      <c r="EG76" s="200"/>
      <c r="EH76" s="200"/>
      <c r="EI76" s="200"/>
      <c r="EJ76" s="200"/>
      <c r="EK76" s="200"/>
      <c r="EL76" s="200"/>
      <c r="EM76" s="200"/>
      <c r="EN76" s="200"/>
      <c r="EO76" s="200"/>
      <c r="EP76" s="200"/>
      <c r="EQ76" s="200"/>
      <c r="ER76" s="200"/>
      <c r="ES76" s="200"/>
      <c r="ET76" s="200"/>
      <c r="EU76" s="200"/>
      <c r="EV76" s="200"/>
      <c r="EW76" s="200"/>
      <c r="EX76" s="200"/>
      <c r="EY76" s="200"/>
      <c r="EZ76" s="200"/>
      <c r="FA76" s="200"/>
      <c r="FB76" s="200"/>
      <c r="FC76" s="200"/>
      <c r="FD76" s="200"/>
      <c r="FE76" s="200"/>
      <c r="FF76" s="200"/>
      <c r="FG76" s="200"/>
      <c r="FH76" s="200"/>
      <c r="FI76" s="200"/>
      <c r="FJ76" s="200"/>
      <c r="FK76" s="200"/>
      <c r="FL76" s="200"/>
      <c r="FM76" s="200"/>
      <c r="FN76" s="200"/>
      <c r="FO76" s="200"/>
      <c r="FP76" s="200"/>
      <c r="FQ76" s="200"/>
      <c r="FR76" s="200"/>
      <c r="FS76" s="200"/>
      <c r="FT76" s="200"/>
      <c r="FU76" s="200"/>
      <c r="FV76" s="200"/>
      <c r="FW76" s="200"/>
      <c r="FX76" s="200"/>
      <c r="FY76" s="200"/>
      <c r="FZ76" s="200"/>
      <c r="GA76" s="200"/>
      <c r="GB76" s="200"/>
      <c r="GC76" s="200"/>
      <c r="GD76" s="200"/>
      <c r="GE76" s="200"/>
      <c r="GF76" s="200"/>
      <c r="GG76" s="200"/>
      <c r="GH76" s="200"/>
      <c r="GI76" s="200"/>
      <c r="GJ76" s="200"/>
      <c r="GK76" s="200"/>
    </row>
    <row r="77" s="57" customFormat="true" ht="132" hidden="false" customHeight="true" outlineLevel="0" collapsed="false">
      <c r="A77" s="43" t="n">
        <v>71</v>
      </c>
      <c r="B77" s="44" t="s">
        <v>17</v>
      </c>
      <c r="C77" s="99" t="n">
        <v>3</v>
      </c>
      <c r="D77" s="44" t="s">
        <v>18</v>
      </c>
      <c r="E77" s="87"/>
      <c r="F77" s="88"/>
      <c r="G77" s="192" t="s">
        <v>169</v>
      </c>
      <c r="H77" s="48" t="s">
        <v>170</v>
      </c>
      <c r="I77" s="47" t="s">
        <v>171</v>
      </c>
      <c r="J77" s="96"/>
      <c r="K77" s="87" t="s">
        <v>21</v>
      </c>
      <c r="L77" s="201" t="n">
        <v>100</v>
      </c>
      <c r="M77" s="106" t="n">
        <v>5</v>
      </c>
      <c r="N77" s="53" t="n">
        <f aca="false">M77*L77</f>
        <v>500</v>
      </c>
      <c r="O77" s="53" t="n">
        <f aca="false">N77*1.08</f>
        <v>540</v>
      </c>
      <c r="P77" s="84"/>
      <c r="Q77" s="84"/>
      <c r="R77" s="186"/>
      <c r="S77" s="99" t="n">
        <v>3</v>
      </c>
      <c r="T77" s="200"/>
      <c r="U77" s="200"/>
      <c r="V77" s="200"/>
      <c r="W77" s="200"/>
      <c r="X77" s="200"/>
      <c r="Y77" s="200"/>
      <c r="Z77" s="200"/>
      <c r="AA77" s="200"/>
      <c r="AB77" s="200"/>
      <c r="AC77" s="200"/>
      <c r="AD77" s="200"/>
      <c r="AE77" s="200"/>
      <c r="AF77" s="200"/>
      <c r="AG77" s="200"/>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c r="BI77" s="200"/>
      <c r="BJ77" s="200"/>
      <c r="BK77" s="200"/>
      <c r="BL77" s="200"/>
      <c r="BM77" s="200"/>
      <c r="BN77" s="200"/>
      <c r="BO77" s="200"/>
      <c r="BP77" s="200"/>
      <c r="BQ77" s="200"/>
      <c r="BR77" s="200"/>
      <c r="BS77" s="200"/>
      <c r="BT77" s="200"/>
      <c r="BU77" s="200"/>
      <c r="BV77" s="200"/>
      <c r="BW77" s="200"/>
      <c r="BX77" s="200"/>
      <c r="BY77" s="200"/>
      <c r="BZ77" s="200"/>
      <c r="CA77" s="200"/>
      <c r="CB77" s="200"/>
      <c r="CC77" s="200"/>
      <c r="CD77" s="200"/>
      <c r="CE77" s="200"/>
      <c r="CF77" s="200"/>
      <c r="CG77" s="200"/>
      <c r="CH77" s="200"/>
      <c r="CI77" s="200"/>
      <c r="CJ77" s="200"/>
      <c r="CK77" s="200"/>
      <c r="CL77" s="200"/>
      <c r="CM77" s="200"/>
      <c r="CN77" s="200"/>
      <c r="CO77" s="200"/>
      <c r="CP77" s="200"/>
      <c r="CQ77" s="200"/>
      <c r="CR77" s="200"/>
      <c r="CS77" s="200"/>
      <c r="CT77" s="200"/>
      <c r="CU77" s="200"/>
      <c r="CV77" s="200"/>
      <c r="CW77" s="200"/>
      <c r="CX77" s="200"/>
      <c r="CY77" s="200"/>
      <c r="CZ77" s="200"/>
      <c r="DA77" s="200"/>
      <c r="DB77" s="200"/>
      <c r="DC77" s="200"/>
      <c r="DD77" s="200"/>
      <c r="DE77" s="200"/>
      <c r="DF77" s="200"/>
      <c r="DG77" s="200"/>
      <c r="DH77" s="200"/>
      <c r="DI77" s="200"/>
      <c r="DJ77" s="200"/>
      <c r="DK77" s="200"/>
      <c r="DL77" s="200"/>
      <c r="DM77" s="200"/>
      <c r="DN77" s="200"/>
      <c r="DO77" s="200"/>
      <c r="DP77" s="200"/>
      <c r="DQ77" s="200"/>
      <c r="DR77" s="200"/>
      <c r="DS77" s="200"/>
      <c r="DT77" s="200"/>
      <c r="DU77" s="200"/>
      <c r="DV77" s="200"/>
      <c r="DW77" s="200"/>
      <c r="DX77" s="200"/>
      <c r="DY77" s="200"/>
      <c r="DZ77" s="200"/>
      <c r="EA77" s="200"/>
      <c r="EB77" s="200"/>
      <c r="EC77" s="200"/>
      <c r="ED77" s="200"/>
      <c r="EE77" s="200"/>
      <c r="EF77" s="200"/>
      <c r="EG77" s="200"/>
      <c r="EH77" s="200"/>
      <c r="EI77" s="200"/>
      <c r="EJ77" s="200"/>
      <c r="EK77" s="200"/>
      <c r="EL77" s="200"/>
      <c r="EM77" s="200"/>
      <c r="EN77" s="200"/>
      <c r="EO77" s="200"/>
      <c r="EP77" s="200"/>
      <c r="EQ77" s="200"/>
      <c r="ER77" s="200"/>
      <c r="ES77" s="200"/>
      <c r="ET77" s="200"/>
      <c r="EU77" s="200"/>
      <c r="EV77" s="200"/>
      <c r="EW77" s="200"/>
      <c r="EX77" s="200"/>
      <c r="EY77" s="200"/>
      <c r="EZ77" s="200"/>
      <c r="FA77" s="200"/>
      <c r="FB77" s="200"/>
      <c r="FC77" s="200"/>
      <c r="FD77" s="200"/>
      <c r="FE77" s="200"/>
      <c r="FF77" s="200"/>
      <c r="FG77" s="200"/>
      <c r="FH77" s="200"/>
      <c r="FI77" s="200"/>
      <c r="FJ77" s="200"/>
      <c r="FK77" s="200"/>
      <c r="FL77" s="200"/>
      <c r="FM77" s="200"/>
      <c r="FN77" s="200"/>
      <c r="FO77" s="200"/>
      <c r="FP77" s="200"/>
      <c r="FQ77" s="200"/>
      <c r="FR77" s="200"/>
      <c r="FS77" s="200"/>
      <c r="FT77" s="200"/>
      <c r="FU77" s="200"/>
      <c r="FV77" s="200"/>
      <c r="FW77" s="200"/>
      <c r="FX77" s="200"/>
      <c r="FY77" s="200"/>
      <c r="FZ77" s="200"/>
      <c r="GA77" s="200"/>
      <c r="GB77" s="200"/>
      <c r="GC77" s="200"/>
      <c r="GD77" s="200"/>
      <c r="GE77" s="200"/>
      <c r="GF77" s="200"/>
      <c r="GG77" s="200"/>
      <c r="GH77" s="200"/>
      <c r="GI77" s="200"/>
      <c r="GJ77" s="200"/>
      <c r="GK77" s="200"/>
    </row>
    <row r="78" s="57" customFormat="true" ht="102" hidden="false" customHeight="true" outlineLevel="0" collapsed="false">
      <c r="A78" s="43" t="n">
        <v>72</v>
      </c>
      <c r="B78" s="44" t="s">
        <v>17</v>
      </c>
      <c r="C78" s="99" t="n">
        <v>3</v>
      </c>
      <c r="D78" s="44" t="s">
        <v>18</v>
      </c>
      <c r="E78" s="87"/>
      <c r="F78" s="88"/>
      <c r="G78" s="192" t="s">
        <v>172</v>
      </c>
      <c r="H78" s="48" t="s">
        <v>173</v>
      </c>
      <c r="I78" s="47" t="s">
        <v>174</v>
      </c>
      <c r="J78" s="96" t="s">
        <v>175</v>
      </c>
      <c r="K78" s="51" t="s">
        <v>48</v>
      </c>
      <c r="L78" s="93" t="n">
        <v>7</v>
      </c>
      <c r="M78" s="106" t="n">
        <v>20</v>
      </c>
      <c r="N78" s="53" t="n">
        <f aca="false">M78*L78</f>
        <v>140</v>
      </c>
      <c r="O78" s="53" t="n">
        <f aca="false">N78*1.08</f>
        <v>151.2</v>
      </c>
      <c r="P78" s="84"/>
      <c r="Q78" s="84"/>
      <c r="R78" s="186"/>
      <c r="S78" s="99" t="n">
        <v>3</v>
      </c>
    </row>
    <row r="79" s="57" customFormat="true" ht="114" hidden="false" customHeight="true" outlineLevel="0" collapsed="false">
      <c r="A79" s="43" t="n">
        <v>73</v>
      </c>
      <c r="B79" s="44" t="s">
        <v>17</v>
      </c>
      <c r="C79" s="99" t="n">
        <v>3</v>
      </c>
      <c r="D79" s="44" t="s">
        <v>18</v>
      </c>
      <c r="E79" s="87"/>
      <c r="F79" s="88"/>
      <c r="G79" s="192" t="s">
        <v>176</v>
      </c>
      <c r="H79" s="48" t="s">
        <v>177</v>
      </c>
      <c r="I79" s="47" t="s">
        <v>177</v>
      </c>
      <c r="J79" s="96" t="s">
        <v>178</v>
      </c>
      <c r="K79" s="87" t="s">
        <v>21</v>
      </c>
      <c r="L79" s="52" t="n">
        <v>800</v>
      </c>
      <c r="M79" s="106" t="n">
        <v>1.5</v>
      </c>
      <c r="N79" s="53" t="n">
        <f aca="false">M79*L79</f>
        <v>1200</v>
      </c>
      <c r="O79" s="53" t="n">
        <f aca="false">N79*1.08</f>
        <v>1296</v>
      </c>
      <c r="P79" s="84"/>
      <c r="Q79" s="84"/>
      <c r="R79" s="186"/>
      <c r="S79" s="99" t="n">
        <v>3</v>
      </c>
    </row>
    <row r="80" s="57" customFormat="true" ht="95.25" hidden="false" customHeight="true" outlineLevel="0" collapsed="false">
      <c r="A80" s="43" t="n">
        <v>74</v>
      </c>
      <c r="B80" s="44" t="s">
        <v>17</v>
      </c>
      <c r="C80" s="99" t="n">
        <v>3</v>
      </c>
      <c r="D80" s="44" t="s">
        <v>18</v>
      </c>
      <c r="E80" s="87"/>
      <c r="F80" s="88"/>
      <c r="G80" s="192" t="s">
        <v>179</v>
      </c>
      <c r="H80" s="48" t="s">
        <v>180</v>
      </c>
      <c r="I80" s="47" t="s">
        <v>181</v>
      </c>
      <c r="J80" s="96" t="s">
        <v>182</v>
      </c>
      <c r="K80" s="51" t="s">
        <v>48</v>
      </c>
      <c r="L80" s="93" t="n">
        <v>300</v>
      </c>
      <c r="M80" s="106" t="n">
        <v>10.6</v>
      </c>
      <c r="N80" s="53" t="n">
        <f aca="false">M80*L80</f>
        <v>3180</v>
      </c>
      <c r="O80" s="53" t="n">
        <f aca="false">N80*1.08</f>
        <v>3434.4</v>
      </c>
      <c r="P80" s="84"/>
      <c r="Q80" s="84"/>
      <c r="R80" s="186"/>
      <c r="S80" s="99" t="n">
        <v>3</v>
      </c>
    </row>
    <row r="81" s="57" customFormat="true" ht="127.5" hidden="false" customHeight="true" outlineLevel="0" collapsed="false">
      <c r="A81" s="43" t="n">
        <v>75</v>
      </c>
      <c r="B81" s="44" t="s">
        <v>17</v>
      </c>
      <c r="C81" s="99" t="n">
        <v>3</v>
      </c>
      <c r="D81" s="44" t="s">
        <v>18</v>
      </c>
      <c r="E81" s="87"/>
      <c r="F81" s="88"/>
      <c r="G81" s="192" t="s">
        <v>183</v>
      </c>
      <c r="H81" s="48" t="s">
        <v>184</v>
      </c>
      <c r="I81" s="47"/>
      <c r="J81" s="96"/>
      <c r="K81" s="51" t="s">
        <v>48</v>
      </c>
      <c r="L81" s="93" t="n">
        <v>200</v>
      </c>
      <c r="M81" s="106" t="n">
        <v>5.9</v>
      </c>
      <c r="N81" s="53" t="n">
        <f aca="false">M81*L81</f>
        <v>1180</v>
      </c>
      <c r="O81" s="53" t="n">
        <f aca="false">N81*1.08</f>
        <v>1274.4</v>
      </c>
      <c r="P81" s="84"/>
      <c r="Q81" s="84"/>
      <c r="R81" s="186"/>
      <c r="S81" s="99" t="n">
        <v>3</v>
      </c>
    </row>
    <row r="82" s="57" customFormat="true" ht="87" hidden="false" customHeight="true" outlineLevel="0" collapsed="false">
      <c r="A82" s="43" t="n">
        <v>76</v>
      </c>
      <c r="B82" s="44" t="s">
        <v>17</v>
      </c>
      <c r="C82" s="99" t="n">
        <v>3</v>
      </c>
      <c r="D82" s="44" t="s">
        <v>18</v>
      </c>
      <c r="E82" s="87"/>
      <c r="F82" s="88"/>
      <c r="G82" s="192" t="s">
        <v>185</v>
      </c>
      <c r="H82" s="48" t="s">
        <v>186</v>
      </c>
      <c r="I82" s="47"/>
      <c r="J82" s="96"/>
      <c r="K82" s="51" t="s">
        <v>48</v>
      </c>
      <c r="L82" s="93" t="n">
        <v>270</v>
      </c>
      <c r="M82" s="106" t="n">
        <v>15.15</v>
      </c>
      <c r="N82" s="53" t="n">
        <f aca="false">M82*L82</f>
        <v>4090.5</v>
      </c>
      <c r="O82" s="53" t="n">
        <f aca="false">N82*1.08</f>
        <v>4417.74</v>
      </c>
      <c r="P82" s="84"/>
      <c r="Q82" s="84"/>
      <c r="R82" s="186"/>
      <c r="S82" s="99" t="n">
        <v>3</v>
      </c>
    </row>
    <row r="83" s="57" customFormat="true" ht="67.5" hidden="false" customHeight="true" outlineLevel="0" collapsed="false">
      <c r="A83" s="43" t="n">
        <v>77</v>
      </c>
      <c r="B83" s="44" t="s">
        <v>17</v>
      </c>
      <c r="C83" s="99" t="n">
        <v>3</v>
      </c>
      <c r="D83" s="44" t="s">
        <v>18</v>
      </c>
      <c r="E83" s="87"/>
      <c r="F83" s="88"/>
      <c r="G83" s="192" t="s">
        <v>187</v>
      </c>
      <c r="H83" s="48" t="s">
        <v>188</v>
      </c>
      <c r="I83" s="47"/>
      <c r="J83" s="202"/>
      <c r="K83" s="51" t="s">
        <v>48</v>
      </c>
      <c r="L83" s="93" t="n">
        <v>320</v>
      </c>
      <c r="M83" s="106" t="n">
        <v>7.4</v>
      </c>
      <c r="N83" s="53" t="n">
        <f aca="false">M83*L83</f>
        <v>2368</v>
      </c>
      <c r="O83" s="53" t="n">
        <f aca="false">N83*1.08</f>
        <v>2557.44</v>
      </c>
      <c r="P83" s="84"/>
      <c r="Q83" s="84"/>
      <c r="R83" s="186"/>
      <c r="S83" s="99" t="n">
        <v>3</v>
      </c>
    </row>
    <row r="84" s="57" customFormat="true" ht="74.25" hidden="false" customHeight="true" outlineLevel="0" collapsed="false">
      <c r="A84" s="43" t="n">
        <v>78</v>
      </c>
      <c r="B84" s="44" t="s">
        <v>17</v>
      </c>
      <c r="C84" s="99" t="n">
        <v>3</v>
      </c>
      <c r="D84" s="44" t="s">
        <v>18</v>
      </c>
      <c r="E84" s="87"/>
      <c r="F84" s="88"/>
      <c r="G84" s="192" t="s">
        <v>189</v>
      </c>
      <c r="H84" s="48" t="s">
        <v>190</v>
      </c>
      <c r="I84" s="47"/>
      <c r="J84" s="96"/>
      <c r="K84" s="87" t="s">
        <v>21</v>
      </c>
      <c r="L84" s="52" t="n">
        <v>700</v>
      </c>
      <c r="M84" s="106" t="n">
        <v>1.9</v>
      </c>
      <c r="N84" s="53" t="n">
        <f aca="false">M84*L84</f>
        <v>1330</v>
      </c>
      <c r="O84" s="53" t="n">
        <f aca="false">N84*1.08</f>
        <v>1436.4</v>
      </c>
      <c r="P84" s="84"/>
      <c r="Q84" s="84"/>
      <c r="R84" s="186"/>
      <c r="S84" s="99" t="n">
        <v>3</v>
      </c>
    </row>
    <row r="85" s="57" customFormat="true" ht="80.25" hidden="false" customHeight="true" outlineLevel="0" collapsed="false">
      <c r="A85" s="43" t="n">
        <v>79</v>
      </c>
      <c r="B85" s="44" t="s">
        <v>17</v>
      </c>
      <c r="C85" s="99" t="n">
        <v>3</v>
      </c>
      <c r="D85" s="44" t="s">
        <v>18</v>
      </c>
      <c r="E85" s="87"/>
      <c r="F85" s="88"/>
      <c r="G85" s="192" t="s">
        <v>191</v>
      </c>
      <c r="H85" s="48" t="s">
        <v>192</v>
      </c>
      <c r="I85" s="47"/>
      <c r="J85" s="96"/>
      <c r="K85" s="87" t="s">
        <v>21</v>
      </c>
      <c r="L85" s="52" t="n">
        <v>2500</v>
      </c>
      <c r="M85" s="106" t="n">
        <v>1.39</v>
      </c>
      <c r="N85" s="53" t="n">
        <f aca="false">M85*L85</f>
        <v>3475</v>
      </c>
      <c r="O85" s="53" t="n">
        <f aca="false">N85*1.08</f>
        <v>3753</v>
      </c>
      <c r="P85" s="84"/>
      <c r="Q85" s="84"/>
      <c r="R85" s="186"/>
      <c r="S85" s="99" t="n">
        <v>3</v>
      </c>
    </row>
    <row r="86" s="57" customFormat="true" ht="84" hidden="false" customHeight="true" outlineLevel="0" collapsed="false">
      <c r="A86" s="166" t="n">
        <v>80</v>
      </c>
      <c r="B86" s="167" t="s">
        <v>17</v>
      </c>
      <c r="C86" s="168" t="n">
        <v>3</v>
      </c>
      <c r="D86" s="167" t="s">
        <v>18</v>
      </c>
      <c r="E86" s="169"/>
      <c r="F86" s="170"/>
      <c r="G86" s="203" t="s">
        <v>193</v>
      </c>
      <c r="H86" s="105" t="s">
        <v>194</v>
      </c>
      <c r="I86" s="171"/>
      <c r="J86" s="204"/>
      <c r="K86" s="169" t="s">
        <v>48</v>
      </c>
      <c r="L86" s="205" t="n">
        <v>20</v>
      </c>
      <c r="M86" s="174" t="n">
        <v>22</v>
      </c>
      <c r="N86" s="175" t="n">
        <f aca="false">M86*L86</f>
        <v>440</v>
      </c>
      <c r="O86" s="175" t="n">
        <f aca="false">N86*1.08</f>
        <v>475.2</v>
      </c>
      <c r="P86" s="102"/>
      <c r="Q86" s="102"/>
      <c r="R86" s="190"/>
      <c r="S86" s="168" t="n">
        <v>3</v>
      </c>
    </row>
    <row r="87" s="57" customFormat="true" ht="98.25" hidden="false" customHeight="true" outlineLevel="0" collapsed="false">
      <c r="A87" s="43" t="n">
        <v>81</v>
      </c>
      <c r="B87" s="44" t="s">
        <v>17</v>
      </c>
      <c r="C87" s="99" t="n">
        <v>3</v>
      </c>
      <c r="D87" s="44" t="s">
        <v>18</v>
      </c>
      <c r="E87" s="87"/>
      <c r="F87" s="88"/>
      <c r="G87" s="192" t="s">
        <v>195</v>
      </c>
      <c r="H87" s="48" t="s">
        <v>196</v>
      </c>
      <c r="I87" s="47"/>
      <c r="J87" s="96"/>
      <c r="K87" s="87" t="s">
        <v>21</v>
      </c>
      <c r="L87" s="52" t="n">
        <v>1800</v>
      </c>
      <c r="M87" s="106" t="n">
        <v>0.95</v>
      </c>
      <c r="N87" s="53" t="n">
        <f aca="false">M87*L87</f>
        <v>1710</v>
      </c>
      <c r="O87" s="53" t="n">
        <f aca="false">N87*1.08</f>
        <v>1846.8</v>
      </c>
      <c r="P87" s="58" t="n">
        <f aca="false">SUM(N67:N87)</f>
        <v>54502.5</v>
      </c>
      <c r="Q87" s="58" t="n">
        <f aca="false">P87*1.08</f>
        <v>58862.7</v>
      </c>
      <c r="R87" s="59" t="s">
        <v>197</v>
      </c>
      <c r="S87" s="99" t="n">
        <v>3</v>
      </c>
    </row>
    <row r="88" s="70" customFormat="true" ht="72" hidden="false" customHeight="true" outlineLevel="0" collapsed="false">
      <c r="A88" s="17"/>
      <c r="B88" s="18" t="s">
        <v>198</v>
      </c>
      <c r="C88" s="206"/>
      <c r="D88" s="61"/>
      <c r="E88" s="21" t="s">
        <v>1</v>
      </c>
      <c r="F88" s="207"/>
      <c r="G88" s="208"/>
      <c r="H88" s="64"/>
      <c r="I88" s="63"/>
      <c r="J88" s="209"/>
      <c r="K88" s="177"/>
      <c r="L88" s="68"/>
      <c r="M88" s="179"/>
      <c r="P88" s="180"/>
      <c r="Q88" s="180"/>
      <c r="S88" s="206"/>
    </row>
    <row r="89" s="42" customFormat="true" ht="96.75" hidden="false" customHeight="true" outlineLevel="0" collapsed="false">
      <c r="A89" s="34" t="s">
        <v>2</v>
      </c>
      <c r="B89" s="35" t="s">
        <v>3</v>
      </c>
      <c r="C89" s="35" t="s">
        <v>4</v>
      </c>
      <c r="D89" s="35" t="s">
        <v>5</v>
      </c>
      <c r="E89" s="34" t="s">
        <v>6</v>
      </c>
      <c r="F89" s="34" t="s">
        <v>7</v>
      </c>
      <c r="G89" s="36" t="s">
        <v>8</v>
      </c>
      <c r="H89" s="34" t="s">
        <v>9</v>
      </c>
      <c r="I89" s="34" t="s">
        <v>10</v>
      </c>
      <c r="J89" s="34" t="s">
        <v>11</v>
      </c>
      <c r="K89" s="34" t="s">
        <v>12</v>
      </c>
      <c r="L89" s="37" t="s">
        <v>13</v>
      </c>
      <c r="M89" s="38" t="s">
        <v>14</v>
      </c>
      <c r="N89" s="38" t="s">
        <v>15</v>
      </c>
      <c r="O89" s="38" t="s">
        <v>16</v>
      </c>
      <c r="P89" s="39"/>
      <c r="Q89" s="40"/>
      <c r="R89" s="40"/>
      <c r="S89" s="41" t="s">
        <v>4</v>
      </c>
    </row>
    <row r="90" s="57" customFormat="true" ht="81.75" hidden="false" customHeight="true" outlineLevel="0" collapsed="false">
      <c r="A90" s="73" t="n">
        <v>82</v>
      </c>
      <c r="B90" s="74" t="s">
        <v>17</v>
      </c>
      <c r="C90" s="210" t="n">
        <v>4</v>
      </c>
      <c r="D90" s="74" t="s">
        <v>18</v>
      </c>
      <c r="E90" s="76"/>
      <c r="F90" s="76"/>
      <c r="G90" s="211" t="s">
        <v>199</v>
      </c>
      <c r="H90" s="212" t="s">
        <v>200</v>
      </c>
      <c r="I90" s="213"/>
      <c r="J90" s="214"/>
      <c r="K90" s="81" t="s">
        <v>136</v>
      </c>
      <c r="L90" s="82" t="n">
        <v>100</v>
      </c>
      <c r="M90" s="215" t="n">
        <v>14</v>
      </c>
      <c r="N90" s="83" t="n">
        <f aca="false">M90*L90</f>
        <v>1400</v>
      </c>
      <c r="O90" s="83" t="n">
        <f aca="false">N90*1.08</f>
        <v>1512</v>
      </c>
      <c r="P90" s="102"/>
      <c r="Q90" s="102"/>
      <c r="R90" s="103"/>
      <c r="S90" s="45" t="n">
        <v>4</v>
      </c>
      <c r="T90" s="103"/>
    </row>
    <row r="91" s="57" customFormat="true" ht="120" hidden="false" customHeight="true" outlineLevel="0" collapsed="false">
      <c r="A91" s="43" t="n">
        <v>83</v>
      </c>
      <c r="B91" s="44" t="s">
        <v>17</v>
      </c>
      <c r="C91" s="45" t="n">
        <v>4</v>
      </c>
      <c r="D91" s="44" t="s">
        <v>18</v>
      </c>
      <c r="E91" s="87"/>
      <c r="F91" s="87"/>
      <c r="G91" s="216" t="s">
        <v>201</v>
      </c>
      <c r="H91" s="217" t="s">
        <v>202</v>
      </c>
      <c r="I91" s="218"/>
      <c r="J91" s="219"/>
      <c r="K91" s="51" t="s">
        <v>136</v>
      </c>
      <c r="L91" s="220" t="n">
        <v>50</v>
      </c>
      <c r="M91" s="101" t="n">
        <v>20</v>
      </c>
      <c r="N91" s="53" t="n">
        <f aca="false">M91*L91</f>
        <v>1000</v>
      </c>
      <c r="O91" s="53" t="n">
        <f aca="false">N91*1.08</f>
        <v>1080</v>
      </c>
      <c r="P91" s="102"/>
      <c r="Q91" s="102"/>
      <c r="R91" s="103"/>
      <c r="S91" s="45" t="n">
        <v>4</v>
      </c>
      <c r="T91" s="103"/>
    </row>
    <row r="92" s="57" customFormat="true" ht="108" hidden="false" customHeight="true" outlineLevel="0" collapsed="false">
      <c r="A92" s="43" t="n">
        <v>84</v>
      </c>
      <c r="B92" s="44" t="s">
        <v>17</v>
      </c>
      <c r="C92" s="45" t="n">
        <v>4</v>
      </c>
      <c r="D92" s="44" t="s">
        <v>18</v>
      </c>
      <c r="E92" s="87"/>
      <c r="F92" s="87"/>
      <c r="G92" s="216" t="s">
        <v>203</v>
      </c>
      <c r="H92" s="217" t="s">
        <v>204</v>
      </c>
      <c r="I92" s="218"/>
      <c r="J92" s="219"/>
      <c r="K92" s="51" t="s">
        <v>136</v>
      </c>
      <c r="L92" s="220" t="n">
        <v>50</v>
      </c>
      <c r="M92" s="101" t="n">
        <v>14</v>
      </c>
      <c r="N92" s="53" t="n">
        <f aca="false">M92*L92</f>
        <v>700</v>
      </c>
      <c r="O92" s="53" t="n">
        <f aca="false">N92*1.08</f>
        <v>756</v>
      </c>
      <c r="P92" s="102"/>
      <c r="Q92" s="102"/>
      <c r="R92" s="103"/>
      <c r="S92" s="45" t="n">
        <v>4</v>
      </c>
      <c r="T92" s="103"/>
    </row>
    <row r="93" s="57" customFormat="true" ht="150.75" hidden="false" customHeight="true" outlineLevel="0" collapsed="false">
      <c r="A93" s="43" t="n">
        <v>85</v>
      </c>
      <c r="B93" s="44" t="s">
        <v>17</v>
      </c>
      <c r="C93" s="45" t="n">
        <v>4</v>
      </c>
      <c r="D93" s="44" t="s">
        <v>18</v>
      </c>
      <c r="E93" s="87"/>
      <c r="F93" s="87"/>
      <c r="G93" s="216" t="s">
        <v>205</v>
      </c>
      <c r="H93" s="217" t="s">
        <v>206</v>
      </c>
      <c r="I93" s="218"/>
      <c r="J93" s="219"/>
      <c r="K93" s="51" t="s">
        <v>136</v>
      </c>
      <c r="L93" s="220" t="n">
        <v>50</v>
      </c>
      <c r="M93" s="101" t="n">
        <v>25</v>
      </c>
      <c r="N93" s="53" t="n">
        <f aca="false">M93*L93</f>
        <v>1250</v>
      </c>
      <c r="O93" s="53" t="n">
        <f aca="false">N93*1.08</f>
        <v>1350</v>
      </c>
      <c r="P93" s="102"/>
      <c r="Q93" s="102"/>
      <c r="R93" s="103"/>
      <c r="S93" s="45" t="n">
        <v>4</v>
      </c>
      <c r="T93" s="103"/>
    </row>
    <row r="94" s="57" customFormat="true" ht="183.75" hidden="false" customHeight="true" outlineLevel="0" collapsed="false">
      <c r="A94" s="43" t="n">
        <v>86</v>
      </c>
      <c r="B94" s="44" t="s">
        <v>17</v>
      </c>
      <c r="C94" s="45" t="n">
        <v>4</v>
      </c>
      <c r="D94" s="44" t="s">
        <v>18</v>
      </c>
      <c r="E94" s="87"/>
      <c r="F94" s="47"/>
      <c r="G94" s="47" t="s">
        <v>207</v>
      </c>
      <c r="H94" s="48" t="s">
        <v>208</v>
      </c>
      <c r="I94" s="48"/>
      <c r="J94" s="87"/>
      <c r="K94" s="51" t="s">
        <v>136</v>
      </c>
      <c r="L94" s="93" t="n">
        <v>50</v>
      </c>
      <c r="M94" s="215" t="n">
        <v>7</v>
      </c>
      <c r="N94" s="83" t="n">
        <f aca="false">M94*L94</f>
        <v>350</v>
      </c>
      <c r="O94" s="83" t="n">
        <f aca="false">N94*1.08</f>
        <v>378</v>
      </c>
      <c r="P94" s="84"/>
      <c r="Q94" s="84"/>
      <c r="S94" s="45" t="n">
        <v>4</v>
      </c>
    </row>
    <row r="95" s="57" customFormat="true" ht="127.5" hidden="false" customHeight="true" outlineLevel="0" collapsed="false">
      <c r="A95" s="43" t="n">
        <v>87</v>
      </c>
      <c r="B95" s="44" t="s">
        <v>17</v>
      </c>
      <c r="C95" s="45" t="n">
        <v>4</v>
      </c>
      <c r="D95" s="44" t="s">
        <v>18</v>
      </c>
      <c r="E95" s="87"/>
      <c r="F95" s="87"/>
      <c r="G95" s="221" t="s">
        <v>209</v>
      </c>
      <c r="H95" s="222" t="s">
        <v>210</v>
      </c>
      <c r="I95" s="218"/>
      <c r="J95" s="219"/>
      <c r="K95" s="51" t="s">
        <v>136</v>
      </c>
      <c r="L95" s="93" t="n">
        <v>50</v>
      </c>
      <c r="M95" s="223" t="n">
        <v>31</v>
      </c>
      <c r="N95" s="53" t="n">
        <f aca="false">M95*L95</f>
        <v>1550</v>
      </c>
      <c r="O95" s="53" t="n">
        <f aca="false">N95*1.08</f>
        <v>1674</v>
      </c>
      <c r="P95" s="84"/>
      <c r="Q95" s="84"/>
      <c r="S95" s="45" t="n">
        <v>4</v>
      </c>
    </row>
    <row r="96" s="57" customFormat="true" ht="127.5" hidden="false" customHeight="true" outlineLevel="0" collapsed="false">
      <c r="A96" s="43" t="n">
        <v>88</v>
      </c>
      <c r="B96" s="44" t="s">
        <v>17</v>
      </c>
      <c r="C96" s="45" t="n">
        <v>4</v>
      </c>
      <c r="D96" s="44" t="s">
        <v>18</v>
      </c>
      <c r="E96" s="87"/>
      <c r="F96" s="87"/>
      <c r="G96" s="221" t="s">
        <v>211</v>
      </c>
      <c r="H96" s="224" t="s">
        <v>212</v>
      </c>
      <c r="I96" s="218"/>
      <c r="J96" s="219"/>
      <c r="K96" s="51" t="s">
        <v>136</v>
      </c>
      <c r="L96" s="93" t="n">
        <v>50</v>
      </c>
      <c r="M96" s="223" t="n">
        <v>75</v>
      </c>
      <c r="N96" s="53" t="n">
        <f aca="false">M96*L96</f>
        <v>3750</v>
      </c>
      <c r="O96" s="53" t="n">
        <f aca="false">N96*1.08</f>
        <v>4050</v>
      </c>
      <c r="P96" s="84"/>
      <c r="Q96" s="84"/>
      <c r="S96" s="45" t="n">
        <v>4</v>
      </c>
    </row>
    <row r="97" s="57" customFormat="true" ht="103.5" hidden="false" customHeight="true" outlineLevel="0" collapsed="false">
      <c r="A97" s="43" t="n">
        <v>89</v>
      </c>
      <c r="B97" s="44" t="s">
        <v>17</v>
      </c>
      <c r="C97" s="45" t="n">
        <v>4</v>
      </c>
      <c r="D97" s="44" t="s">
        <v>18</v>
      </c>
      <c r="E97" s="87"/>
      <c r="F97" s="87"/>
      <c r="G97" s="221" t="s">
        <v>213</v>
      </c>
      <c r="H97" s="224" t="s">
        <v>214</v>
      </c>
      <c r="I97" s="218"/>
      <c r="J97" s="219"/>
      <c r="K97" s="51" t="s">
        <v>136</v>
      </c>
      <c r="L97" s="225" t="n">
        <v>40</v>
      </c>
      <c r="M97" s="223" t="n">
        <v>75</v>
      </c>
      <c r="N97" s="53" t="n">
        <f aca="false">M97*L97</f>
        <v>3000</v>
      </c>
      <c r="O97" s="53" t="n">
        <f aca="false">N97*1.08</f>
        <v>3240</v>
      </c>
      <c r="P97" s="84"/>
      <c r="Q97" s="84"/>
      <c r="S97" s="45" t="n">
        <v>4</v>
      </c>
    </row>
    <row r="98" s="57" customFormat="true" ht="103.5" hidden="false" customHeight="true" outlineLevel="0" collapsed="false">
      <c r="A98" s="43" t="n">
        <v>90</v>
      </c>
      <c r="B98" s="87" t="s">
        <v>17</v>
      </c>
      <c r="C98" s="226" t="n">
        <v>4</v>
      </c>
      <c r="D98" s="87" t="s">
        <v>18</v>
      </c>
      <c r="E98" s="87"/>
      <c r="F98" s="87"/>
      <c r="G98" s="227" t="s">
        <v>215</v>
      </c>
      <c r="H98" s="228" t="s">
        <v>216</v>
      </c>
      <c r="I98" s="227"/>
      <c r="J98" s="229"/>
      <c r="K98" s="51" t="s">
        <v>136</v>
      </c>
      <c r="L98" s="230" t="n">
        <v>70</v>
      </c>
      <c r="M98" s="231" t="n">
        <v>85</v>
      </c>
      <c r="N98" s="53" t="n">
        <f aca="false">M98*L98</f>
        <v>5950</v>
      </c>
      <c r="O98" s="53" t="n">
        <f aca="false">N98*1.08</f>
        <v>6426</v>
      </c>
      <c r="P98" s="84"/>
      <c r="Q98" s="84"/>
      <c r="S98" s="226" t="n">
        <v>4</v>
      </c>
    </row>
    <row r="99" s="57" customFormat="true" ht="93.75" hidden="false" customHeight="true" outlineLevel="0" collapsed="false">
      <c r="A99" s="43" t="n">
        <v>91</v>
      </c>
      <c r="B99" s="87" t="s">
        <v>17</v>
      </c>
      <c r="C99" s="226" t="n">
        <v>4</v>
      </c>
      <c r="D99" s="87" t="s">
        <v>18</v>
      </c>
      <c r="E99" s="87"/>
      <c r="F99" s="87"/>
      <c r="G99" s="232" t="s">
        <v>217</v>
      </c>
      <c r="H99" s="228" t="s">
        <v>218</v>
      </c>
      <c r="I99" s="227"/>
      <c r="J99" s="229"/>
      <c r="K99" s="51" t="s">
        <v>136</v>
      </c>
      <c r="L99" s="230" t="n">
        <v>3</v>
      </c>
      <c r="M99" s="231" t="n">
        <v>100</v>
      </c>
      <c r="N99" s="53" t="n">
        <f aca="false">M99*L99</f>
        <v>300</v>
      </c>
      <c r="O99" s="53" t="n">
        <f aca="false">N99*1.08</f>
        <v>324</v>
      </c>
      <c r="P99" s="102"/>
      <c r="Q99" s="102"/>
      <c r="R99" s="103"/>
      <c r="S99" s="226" t="n">
        <v>4</v>
      </c>
    </row>
    <row r="100" s="57" customFormat="true" ht="172.5" hidden="false" customHeight="true" outlineLevel="0" collapsed="false">
      <c r="A100" s="43" t="n">
        <v>92</v>
      </c>
      <c r="B100" s="87" t="s">
        <v>17</v>
      </c>
      <c r="C100" s="226" t="n">
        <v>4</v>
      </c>
      <c r="D100" s="87" t="s">
        <v>18</v>
      </c>
      <c r="E100" s="87"/>
      <c r="F100" s="87"/>
      <c r="G100" s="227" t="s">
        <v>219</v>
      </c>
      <c r="H100" s="233" t="s">
        <v>220</v>
      </c>
      <c r="I100" s="234"/>
      <c r="J100" s="235"/>
      <c r="K100" s="236" t="s">
        <v>136</v>
      </c>
      <c r="L100" s="237" t="n">
        <v>15</v>
      </c>
      <c r="M100" s="238" t="n">
        <v>85</v>
      </c>
      <c r="N100" s="175" t="n">
        <f aca="false">M100*L100</f>
        <v>1275</v>
      </c>
      <c r="O100" s="175" t="n">
        <f aca="false">N100*1.08</f>
        <v>1377</v>
      </c>
      <c r="P100" s="239"/>
      <c r="Q100" s="239"/>
      <c r="R100" s="103"/>
      <c r="S100" s="240" t="n">
        <v>4</v>
      </c>
    </row>
    <row r="101" s="57" customFormat="true" ht="156.75" hidden="false" customHeight="true" outlineLevel="0" collapsed="false">
      <c r="A101" s="166" t="n">
        <v>93</v>
      </c>
      <c r="B101" s="169" t="s">
        <v>17</v>
      </c>
      <c r="C101" s="240" t="n">
        <v>4</v>
      </c>
      <c r="D101" s="169" t="s">
        <v>18</v>
      </c>
      <c r="E101" s="169"/>
      <c r="F101" s="241"/>
      <c r="G101" s="242" t="s">
        <v>221</v>
      </c>
      <c r="H101" s="243" t="s">
        <v>222</v>
      </c>
      <c r="I101" s="244"/>
      <c r="J101" s="245"/>
      <c r="K101" s="51" t="s">
        <v>136</v>
      </c>
      <c r="L101" s="246" t="n">
        <v>20</v>
      </c>
      <c r="M101" s="247" t="n">
        <v>36</v>
      </c>
      <c r="N101" s="53" t="n">
        <f aca="false">M101*L101</f>
        <v>720</v>
      </c>
      <c r="O101" s="53" t="n">
        <f aca="false">N101*1.08</f>
        <v>777.6</v>
      </c>
      <c r="P101" s="58" t="n">
        <f aca="false">SUM(N90:N101)</f>
        <v>21245</v>
      </c>
      <c r="Q101" s="58" t="n">
        <f aca="false">P101*1.08</f>
        <v>22944.6</v>
      </c>
      <c r="R101" s="59" t="s">
        <v>223</v>
      </c>
      <c r="S101" s="226" t="n">
        <v>4</v>
      </c>
    </row>
    <row r="102" s="70" customFormat="true" ht="67.5" hidden="false" customHeight="true" outlineLevel="0" collapsed="false">
      <c r="A102" s="17"/>
      <c r="B102" s="18" t="s">
        <v>224</v>
      </c>
      <c r="C102" s="248"/>
      <c r="D102" s="177"/>
      <c r="E102" s="21" t="s">
        <v>1</v>
      </c>
      <c r="F102" s="249"/>
      <c r="G102" s="250"/>
      <c r="H102" s="251"/>
      <c r="I102" s="252"/>
      <c r="J102" s="253"/>
      <c r="K102" s="67"/>
      <c r="L102" s="254"/>
      <c r="M102" s="255"/>
      <c r="N102" s="180"/>
      <c r="P102" s="180"/>
      <c r="Q102" s="180"/>
      <c r="S102" s="248"/>
    </row>
    <row r="103" s="42" customFormat="true" ht="96.75" hidden="false" customHeight="true" outlineLevel="0" collapsed="false">
      <c r="A103" s="34" t="s">
        <v>2</v>
      </c>
      <c r="B103" s="35" t="s">
        <v>3</v>
      </c>
      <c r="C103" s="35" t="s">
        <v>4</v>
      </c>
      <c r="D103" s="35" t="s">
        <v>5</v>
      </c>
      <c r="E103" s="34" t="s">
        <v>6</v>
      </c>
      <c r="F103" s="34" t="s">
        <v>7</v>
      </c>
      <c r="G103" s="36" t="s">
        <v>8</v>
      </c>
      <c r="H103" s="34" t="s">
        <v>9</v>
      </c>
      <c r="I103" s="34" t="s">
        <v>10</v>
      </c>
      <c r="J103" s="34" t="s">
        <v>11</v>
      </c>
      <c r="K103" s="34" t="s">
        <v>12</v>
      </c>
      <c r="L103" s="37" t="s">
        <v>13</v>
      </c>
      <c r="M103" s="38" t="s">
        <v>14</v>
      </c>
      <c r="N103" s="38" t="s">
        <v>15</v>
      </c>
      <c r="O103" s="38" t="s">
        <v>16</v>
      </c>
      <c r="P103" s="39"/>
      <c r="Q103" s="40"/>
      <c r="R103" s="40"/>
      <c r="S103" s="41" t="s">
        <v>4</v>
      </c>
    </row>
    <row r="104" s="57" customFormat="true" ht="84.75" hidden="false" customHeight="true" outlineLevel="0" collapsed="false">
      <c r="A104" s="73" t="n">
        <v>94</v>
      </c>
      <c r="B104" s="256" t="s">
        <v>17</v>
      </c>
      <c r="C104" s="257" t="n">
        <v>5</v>
      </c>
      <c r="D104" s="256" t="s">
        <v>18</v>
      </c>
      <c r="E104" s="258"/>
      <c r="F104" s="259"/>
      <c r="G104" s="260" t="s">
        <v>225</v>
      </c>
      <c r="H104" s="261" t="s">
        <v>226</v>
      </c>
      <c r="I104" s="262"/>
      <c r="J104" s="258"/>
      <c r="K104" s="263" t="s">
        <v>48</v>
      </c>
      <c r="L104" s="264" t="n">
        <v>300</v>
      </c>
      <c r="M104" s="265" t="n">
        <v>1.35</v>
      </c>
      <c r="N104" s="266" t="n">
        <f aca="false">M104*L104</f>
        <v>405</v>
      </c>
      <c r="O104" s="266" t="n">
        <f aca="false">N104*1.08</f>
        <v>437.4</v>
      </c>
      <c r="P104" s="267"/>
      <c r="Q104" s="267"/>
      <c r="R104" s="268"/>
      <c r="S104" s="269" t="n">
        <v>5</v>
      </c>
    </row>
    <row r="105" s="57" customFormat="true" ht="90.75" hidden="false" customHeight="true" outlineLevel="0" collapsed="false">
      <c r="A105" s="43" t="n">
        <v>95</v>
      </c>
      <c r="B105" s="270" t="s">
        <v>17</v>
      </c>
      <c r="C105" s="269" t="n">
        <v>5</v>
      </c>
      <c r="D105" s="270" t="s">
        <v>18</v>
      </c>
      <c r="E105" s="271"/>
      <c r="F105" s="272"/>
      <c r="G105" s="273" t="s">
        <v>227</v>
      </c>
      <c r="H105" s="274" t="s">
        <v>226</v>
      </c>
      <c r="I105" s="275"/>
      <c r="J105" s="271"/>
      <c r="K105" s="276" t="s">
        <v>48</v>
      </c>
      <c r="L105" s="277" t="n">
        <v>800</v>
      </c>
      <c r="M105" s="278" t="n">
        <v>1.9</v>
      </c>
      <c r="N105" s="279" t="n">
        <f aca="false">M105*L105</f>
        <v>1520</v>
      </c>
      <c r="O105" s="279" t="n">
        <f aca="false">N105*1.08</f>
        <v>1641.6</v>
      </c>
      <c r="P105" s="280"/>
      <c r="Q105" s="280"/>
      <c r="R105" s="281"/>
      <c r="S105" s="269" t="n">
        <v>5</v>
      </c>
    </row>
    <row r="106" s="57" customFormat="true" ht="181.5" hidden="false" customHeight="true" outlineLevel="0" collapsed="false">
      <c r="A106" s="43" t="n">
        <v>96</v>
      </c>
      <c r="B106" s="270" t="s">
        <v>17</v>
      </c>
      <c r="C106" s="269" t="n">
        <v>5</v>
      </c>
      <c r="D106" s="270" t="s">
        <v>18</v>
      </c>
      <c r="E106" s="271"/>
      <c r="F106" s="272"/>
      <c r="G106" s="273" t="s">
        <v>228</v>
      </c>
      <c r="H106" s="274" t="s">
        <v>226</v>
      </c>
      <c r="I106" s="275"/>
      <c r="J106" s="271"/>
      <c r="K106" s="276" t="s">
        <v>48</v>
      </c>
      <c r="L106" s="277" t="n">
        <v>700</v>
      </c>
      <c r="M106" s="278" t="n">
        <v>4.05</v>
      </c>
      <c r="N106" s="279" t="n">
        <f aca="false">M106*L106</f>
        <v>2835</v>
      </c>
      <c r="O106" s="279" t="n">
        <f aca="false">N106*1.08</f>
        <v>3061.8</v>
      </c>
      <c r="P106" s="268"/>
      <c r="Q106" s="268"/>
      <c r="R106" s="268"/>
      <c r="S106" s="269" t="n">
        <v>5</v>
      </c>
    </row>
    <row r="107" s="57" customFormat="true" ht="110.25" hidden="false" customHeight="true" outlineLevel="0" collapsed="false">
      <c r="A107" s="43" t="n">
        <v>97</v>
      </c>
      <c r="B107" s="270" t="s">
        <v>17</v>
      </c>
      <c r="C107" s="269" t="n">
        <v>5</v>
      </c>
      <c r="D107" s="270" t="s">
        <v>18</v>
      </c>
      <c r="E107" s="271"/>
      <c r="F107" s="270"/>
      <c r="G107" s="273" t="s">
        <v>229</v>
      </c>
      <c r="H107" s="274" t="s">
        <v>230</v>
      </c>
      <c r="I107" s="275"/>
      <c r="J107" s="282"/>
      <c r="K107" s="276" t="s">
        <v>48</v>
      </c>
      <c r="L107" s="277" t="n">
        <v>350</v>
      </c>
      <c r="M107" s="278" t="n">
        <v>32</v>
      </c>
      <c r="N107" s="279" t="n">
        <f aca="false">M107*L107</f>
        <v>11200</v>
      </c>
      <c r="O107" s="279" t="n">
        <f aca="false">N107*1.08</f>
        <v>12096</v>
      </c>
      <c r="P107" s="268"/>
      <c r="Q107" s="268"/>
      <c r="R107" s="267"/>
      <c r="S107" s="269" t="n">
        <v>5</v>
      </c>
    </row>
    <row r="108" s="57" customFormat="true" ht="87" hidden="false" customHeight="true" outlineLevel="0" collapsed="false">
      <c r="A108" s="43" t="n">
        <v>98</v>
      </c>
      <c r="B108" s="270" t="s">
        <v>17</v>
      </c>
      <c r="C108" s="269" t="n">
        <v>5</v>
      </c>
      <c r="D108" s="270" t="s">
        <v>18</v>
      </c>
      <c r="E108" s="271"/>
      <c r="F108" s="272"/>
      <c r="G108" s="283" t="s">
        <v>231</v>
      </c>
      <c r="H108" s="284" t="s">
        <v>232</v>
      </c>
      <c r="I108" s="285"/>
      <c r="J108" s="286"/>
      <c r="K108" s="271" t="s">
        <v>21</v>
      </c>
      <c r="L108" s="287" t="n">
        <v>250</v>
      </c>
      <c r="M108" s="288" t="n">
        <v>1.2</v>
      </c>
      <c r="N108" s="279" t="n">
        <f aca="false">M108*L108</f>
        <v>300</v>
      </c>
      <c r="O108" s="279" t="n">
        <f aca="false">N108*1.08</f>
        <v>324</v>
      </c>
      <c r="P108" s="281"/>
      <c r="Q108" s="281"/>
      <c r="R108" s="280"/>
      <c r="S108" s="269" t="n">
        <v>5</v>
      </c>
    </row>
    <row r="109" s="57" customFormat="true" ht="80.25" hidden="false" customHeight="true" outlineLevel="0" collapsed="false">
      <c r="A109" s="43" t="n">
        <v>99</v>
      </c>
      <c r="B109" s="270" t="s">
        <v>17</v>
      </c>
      <c r="C109" s="269" t="n">
        <v>5</v>
      </c>
      <c r="D109" s="270" t="s">
        <v>18</v>
      </c>
      <c r="E109" s="271"/>
      <c r="F109" s="272"/>
      <c r="G109" s="283" t="s">
        <v>233</v>
      </c>
      <c r="H109" s="284" t="s">
        <v>234</v>
      </c>
      <c r="I109" s="285"/>
      <c r="J109" s="286"/>
      <c r="K109" s="271" t="s">
        <v>235</v>
      </c>
      <c r="L109" s="287" t="n">
        <v>10</v>
      </c>
      <c r="M109" s="289" t="n">
        <v>55.1</v>
      </c>
      <c r="N109" s="265" t="n">
        <f aca="false">M109*L109</f>
        <v>551</v>
      </c>
      <c r="O109" s="265" t="n">
        <f aca="false">N109*1.08</f>
        <v>595.08</v>
      </c>
      <c r="P109" s="281"/>
      <c r="Q109" s="281"/>
      <c r="R109" s="280"/>
      <c r="S109" s="269" t="n">
        <v>5</v>
      </c>
    </row>
    <row r="110" s="57" customFormat="true" ht="50.25" hidden="false" customHeight="true" outlineLevel="0" collapsed="false">
      <c r="A110" s="43" t="n">
        <v>100</v>
      </c>
      <c r="B110" s="270" t="s">
        <v>17</v>
      </c>
      <c r="C110" s="269" t="n">
        <v>5</v>
      </c>
      <c r="D110" s="270" t="s">
        <v>18</v>
      </c>
      <c r="E110" s="271"/>
      <c r="F110" s="272"/>
      <c r="G110" s="290" t="s">
        <v>236</v>
      </c>
      <c r="H110" s="291" t="s">
        <v>237</v>
      </c>
      <c r="I110" s="292"/>
      <c r="J110" s="271"/>
      <c r="K110" s="276" t="s">
        <v>21</v>
      </c>
      <c r="L110" s="293" t="n">
        <v>10</v>
      </c>
      <c r="M110" s="279" t="n">
        <v>126.75</v>
      </c>
      <c r="N110" s="279" t="n">
        <f aca="false">M110*L110</f>
        <v>1267.5</v>
      </c>
      <c r="O110" s="279" t="n">
        <f aca="false">N110*1.08</f>
        <v>1368.9</v>
      </c>
      <c r="P110" s="281"/>
      <c r="Q110" s="281"/>
      <c r="R110" s="280"/>
      <c r="S110" s="269" t="n">
        <v>5</v>
      </c>
    </row>
    <row r="111" s="57" customFormat="true" ht="87" hidden="false" customHeight="true" outlineLevel="0" collapsed="false">
      <c r="A111" s="43" t="n">
        <v>101</v>
      </c>
      <c r="B111" s="270" t="s">
        <v>17</v>
      </c>
      <c r="C111" s="269" t="n">
        <v>5</v>
      </c>
      <c r="D111" s="270" t="s">
        <v>18</v>
      </c>
      <c r="E111" s="271"/>
      <c r="F111" s="272"/>
      <c r="G111" s="290" t="s">
        <v>236</v>
      </c>
      <c r="H111" s="291" t="s">
        <v>238</v>
      </c>
      <c r="I111" s="292"/>
      <c r="J111" s="271"/>
      <c r="K111" s="276" t="s">
        <v>21</v>
      </c>
      <c r="L111" s="293" t="n">
        <v>10</v>
      </c>
      <c r="M111" s="279" t="n">
        <v>158</v>
      </c>
      <c r="N111" s="279" t="n">
        <f aca="false">M111*L111</f>
        <v>1580</v>
      </c>
      <c r="O111" s="279" t="n">
        <f aca="false">N111*1.08</f>
        <v>1706.4</v>
      </c>
      <c r="P111" s="281"/>
      <c r="Q111" s="281"/>
      <c r="R111" s="281"/>
      <c r="S111" s="269" t="n">
        <v>5</v>
      </c>
    </row>
    <row r="112" s="57" customFormat="true" ht="82.5" hidden="false" customHeight="true" outlineLevel="0" collapsed="false">
      <c r="A112" s="43" t="n">
        <v>102</v>
      </c>
      <c r="B112" s="270" t="s">
        <v>17</v>
      </c>
      <c r="C112" s="269" t="n">
        <v>5</v>
      </c>
      <c r="D112" s="270" t="s">
        <v>18</v>
      </c>
      <c r="E112" s="271"/>
      <c r="F112" s="272"/>
      <c r="G112" s="294" t="s">
        <v>239</v>
      </c>
      <c r="H112" s="274" t="s">
        <v>240</v>
      </c>
      <c r="I112" s="275"/>
      <c r="J112" s="271"/>
      <c r="K112" s="276" t="s">
        <v>21</v>
      </c>
      <c r="L112" s="277" t="n">
        <v>1</v>
      </c>
      <c r="M112" s="279" t="n">
        <v>22.3</v>
      </c>
      <c r="N112" s="279" t="n">
        <f aca="false">M112*L112</f>
        <v>22.3</v>
      </c>
      <c r="O112" s="279" t="n">
        <f aca="false">N112*1.08</f>
        <v>24.084</v>
      </c>
      <c r="P112" s="281"/>
      <c r="Q112" s="281"/>
      <c r="R112" s="281"/>
      <c r="S112" s="269" t="n">
        <v>5</v>
      </c>
    </row>
    <row r="113" s="57" customFormat="true" ht="90" hidden="false" customHeight="true" outlineLevel="0" collapsed="false">
      <c r="A113" s="43" t="n">
        <v>103</v>
      </c>
      <c r="B113" s="270" t="s">
        <v>17</v>
      </c>
      <c r="C113" s="269" t="n">
        <v>5</v>
      </c>
      <c r="D113" s="270" t="s">
        <v>18</v>
      </c>
      <c r="E113" s="271"/>
      <c r="F113" s="272"/>
      <c r="G113" s="294" t="s">
        <v>241</v>
      </c>
      <c r="H113" s="274" t="s">
        <v>242</v>
      </c>
      <c r="I113" s="275"/>
      <c r="J113" s="271"/>
      <c r="K113" s="276" t="s">
        <v>21</v>
      </c>
      <c r="L113" s="277" t="n">
        <v>1</v>
      </c>
      <c r="M113" s="279" t="n">
        <v>31.35</v>
      </c>
      <c r="N113" s="279" t="n">
        <f aca="false">M113*L113</f>
        <v>31.35</v>
      </c>
      <c r="O113" s="279" t="n">
        <f aca="false">N113*1.08</f>
        <v>33.858</v>
      </c>
      <c r="P113" s="268"/>
      <c r="Q113" s="268"/>
      <c r="R113" s="268"/>
      <c r="S113" s="269" t="n">
        <v>5</v>
      </c>
    </row>
    <row r="114" s="295" customFormat="true" ht="72" hidden="false" customHeight="true" outlineLevel="0" collapsed="false">
      <c r="A114" s="43" t="n">
        <v>104</v>
      </c>
      <c r="B114" s="270" t="s">
        <v>17</v>
      </c>
      <c r="C114" s="269" t="n">
        <v>5</v>
      </c>
      <c r="D114" s="270" t="s">
        <v>18</v>
      </c>
      <c r="E114" s="271"/>
      <c r="F114" s="272"/>
      <c r="G114" s="294" t="s">
        <v>243</v>
      </c>
      <c r="H114" s="274" t="s">
        <v>244</v>
      </c>
      <c r="I114" s="275"/>
      <c r="J114" s="271"/>
      <c r="K114" s="276" t="s">
        <v>21</v>
      </c>
      <c r="L114" s="277" t="n">
        <v>1</v>
      </c>
      <c r="M114" s="279" t="n">
        <v>39.6</v>
      </c>
      <c r="N114" s="279" t="n">
        <f aca="false">M114*L114</f>
        <v>39.6</v>
      </c>
      <c r="O114" s="279" t="n">
        <f aca="false">N114*1.08</f>
        <v>42.768</v>
      </c>
      <c r="P114" s="268"/>
      <c r="Q114" s="268"/>
      <c r="R114" s="268"/>
      <c r="S114" s="269" t="n">
        <v>5</v>
      </c>
    </row>
    <row r="115" s="295" customFormat="true" ht="100.5" hidden="false" customHeight="true" outlineLevel="0" collapsed="false">
      <c r="A115" s="43" t="n">
        <v>105</v>
      </c>
      <c r="B115" s="270" t="s">
        <v>17</v>
      </c>
      <c r="C115" s="269" t="n">
        <v>5</v>
      </c>
      <c r="D115" s="270" t="s">
        <v>18</v>
      </c>
      <c r="E115" s="271"/>
      <c r="F115" s="272"/>
      <c r="G115" s="294" t="s">
        <v>245</v>
      </c>
      <c r="H115" s="274" t="s">
        <v>246</v>
      </c>
      <c r="I115" s="275"/>
      <c r="J115" s="271"/>
      <c r="K115" s="276" t="s">
        <v>21</v>
      </c>
      <c r="L115" s="277" t="n">
        <v>1</v>
      </c>
      <c r="M115" s="279" t="n">
        <v>57.95</v>
      </c>
      <c r="N115" s="279" t="n">
        <f aca="false">M115*L115</f>
        <v>57.95</v>
      </c>
      <c r="O115" s="279" t="n">
        <f aca="false">N115*1.08</f>
        <v>62.586</v>
      </c>
      <c r="P115" s="268"/>
      <c r="Q115" s="268"/>
      <c r="R115" s="268"/>
      <c r="S115" s="269" t="n">
        <v>5</v>
      </c>
    </row>
    <row r="116" s="295" customFormat="true" ht="103.5" hidden="false" customHeight="true" outlineLevel="0" collapsed="false">
      <c r="A116" s="43" t="n">
        <v>106</v>
      </c>
      <c r="B116" s="270" t="s">
        <v>17</v>
      </c>
      <c r="C116" s="269" t="n">
        <v>5</v>
      </c>
      <c r="D116" s="270" t="s">
        <v>18</v>
      </c>
      <c r="E116" s="271"/>
      <c r="F116" s="272"/>
      <c r="G116" s="294" t="s">
        <v>247</v>
      </c>
      <c r="H116" s="274" t="s">
        <v>248</v>
      </c>
      <c r="I116" s="275"/>
      <c r="J116" s="271"/>
      <c r="K116" s="276" t="s">
        <v>21</v>
      </c>
      <c r="L116" s="277" t="n">
        <v>1</v>
      </c>
      <c r="M116" s="279" t="n">
        <v>70.3</v>
      </c>
      <c r="N116" s="279" t="n">
        <f aca="false">M116*L116</f>
        <v>70.3</v>
      </c>
      <c r="O116" s="279" t="n">
        <f aca="false">N116*1.08</f>
        <v>75.924</v>
      </c>
      <c r="P116" s="268"/>
      <c r="Q116" s="268"/>
      <c r="R116" s="268"/>
      <c r="S116" s="269" t="n">
        <v>5</v>
      </c>
    </row>
    <row r="117" s="295" customFormat="true" ht="87" hidden="false" customHeight="true" outlineLevel="0" collapsed="false">
      <c r="A117" s="43" t="n">
        <v>107</v>
      </c>
      <c r="B117" s="270" t="s">
        <v>17</v>
      </c>
      <c r="C117" s="269" t="n">
        <v>5</v>
      </c>
      <c r="D117" s="270" t="s">
        <v>18</v>
      </c>
      <c r="E117" s="271"/>
      <c r="F117" s="272"/>
      <c r="G117" s="294" t="s">
        <v>249</v>
      </c>
      <c r="H117" s="274" t="s">
        <v>250</v>
      </c>
      <c r="I117" s="275"/>
      <c r="J117" s="271"/>
      <c r="K117" s="276" t="s">
        <v>21</v>
      </c>
      <c r="L117" s="293" t="n">
        <v>1</v>
      </c>
      <c r="M117" s="279" t="n">
        <v>88.25</v>
      </c>
      <c r="N117" s="279" t="n">
        <f aca="false">M117*L117</f>
        <v>88.25</v>
      </c>
      <c r="O117" s="279" t="n">
        <f aca="false">N117*1.08</f>
        <v>95.31</v>
      </c>
      <c r="P117" s="281"/>
      <c r="Q117" s="281"/>
      <c r="R117" s="281"/>
      <c r="S117" s="269" t="n">
        <v>5</v>
      </c>
    </row>
    <row r="118" s="57" customFormat="true" ht="87" hidden="false" customHeight="true" outlineLevel="0" collapsed="false">
      <c r="A118" s="43" t="n">
        <v>108</v>
      </c>
      <c r="B118" s="270" t="s">
        <v>17</v>
      </c>
      <c r="C118" s="269" t="n">
        <v>5</v>
      </c>
      <c r="D118" s="270" t="s">
        <v>18</v>
      </c>
      <c r="E118" s="271"/>
      <c r="F118" s="272"/>
      <c r="G118" s="294" t="s">
        <v>251</v>
      </c>
      <c r="H118" s="274" t="s">
        <v>252</v>
      </c>
      <c r="I118" s="275"/>
      <c r="J118" s="271"/>
      <c r="K118" s="276" t="s">
        <v>48</v>
      </c>
      <c r="L118" s="277" t="n">
        <v>20</v>
      </c>
      <c r="M118" s="279" t="n">
        <v>117.35</v>
      </c>
      <c r="N118" s="279" t="n">
        <f aca="false">M118*L118</f>
        <v>2347</v>
      </c>
      <c r="O118" s="279" t="n">
        <f aca="false">N118*1.08</f>
        <v>2534.76</v>
      </c>
      <c r="P118" s="281"/>
      <c r="Q118" s="281"/>
      <c r="R118" s="281"/>
      <c r="S118" s="269" t="n">
        <v>5</v>
      </c>
    </row>
    <row r="119" s="57" customFormat="true" ht="87" hidden="false" customHeight="true" outlineLevel="0" collapsed="false">
      <c r="A119" s="43" t="n">
        <v>109</v>
      </c>
      <c r="B119" s="270" t="s">
        <v>17</v>
      </c>
      <c r="C119" s="269" t="n">
        <v>5</v>
      </c>
      <c r="D119" s="270" t="s">
        <v>18</v>
      </c>
      <c r="E119" s="271"/>
      <c r="F119" s="272"/>
      <c r="G119" s="273" t="s">
        <v>253</v>
      </c>
      <c r="H119" s="296" t="s">
        <v>254</v>
      </c>
      <c r="I119" s="273"/>
      <c r="J119" s="271"/>
      <c r="K119" s="276" t="s">
        <v>21</v>
      </c>
      <c r="L119" s="277" t="n">
        <v>20</v>
      </c>
      <c r="M119" s="279" t="n">
        <v>24.2</v>
      </c>
      <c r="N119" s="279" t="n">
        <f aca="false">M119*L119</f>
        <v>484</v>
      </c>
      <c r="O119" s="279" t="n">
        <f aca="false">N119*1.08</f>
        <v>522.72</v>
      </c>
      <c r="P119" s="281"/>
      <c r="Q119" s="281"/>
      <c r="R119" s="281"/>
      <c r="S119" s="269" t="n">
        <v>5</v>
      </c>
    </row>
    <row r="120" s="57" customFormat="true" ht="87" hidden="false" customHeight="true" outlineLevel="0" collapsed="false">
      <c r="A120" s="43" t="n">
        <v>110</v>
      </c>
      <c r="B120" s="270" t="s">
        <v>17</v>
      </c>
      <c r="C120" s="269" t="n">
        <v>5</v>
      </c>
      <c r="D120" s="270" t="s">
        <v>18</v>
      </c>
      <c r="E120" s="271"/>
      <c r="F120" s="272"/>
      <c r="G120" s="273" t="s">
        <v>255</v>
      </c>
      <c r="H120" s="296" t="s">
        <v>254</v>
      </c>
      <c r="I120" s="273"/>
      <c r="J120" s="271"/>
      <c r="K120" s="276" t="s">
        <v>21</v>
      </c>
      <c r="L120" s="297" t="n">
        <v>20</v>
      </c>
      <c r="M120" s="279" t="n">
        <v>24.2</v>
      </c>
      <c r="N120" s="279" t="n">
        <f aca="false">M120*L120</f>
        <v>484</v>
      </c>
      <c r="O120" s="279" t="n">
        <f aca="false">N120*1.08</f>
        <v>522.72</v>
      </c>
      <c r="P120" s="281"/>
      <c r="Q120" s="281"/>
      <c r="R120" s="281"/>
      <c r="S120" s="269" t="n">
        <v>5</v>
      </c>
    </row>
    <row r="121" s="57" customFormat="true" ht="87" hidden="false" customHeight="true" outlineLevel="0" collapsed="false">
      <c r="A121" s="43" t="n">
        <v>111</v>
      </c>
      <c r="B121" s="270" t="s">
        <v>17</v>
      </c>
      <c r="C121" s="269" t="n">
        <v>5</v>
      </c>
      <c r="D121" s="270" t="s">
        <v>18</v>
      </c>
      <c r="E121" s="271"/>
      <c r="F121" s="272"/>
      <c r="G121" s="273" t="s">
        <v>256</v>
      </c>
      <c r="H121" s="296" t="s">
        <v>254</v>
      </c>
      <c r="I121" s="273"/>
      <c r="J121" s="271"/>
      <c r="K121" s="276" t="s">
        <v>21</v>
      </c>
      <c r="L121" s="277" t="n">
        <v>20</v>
      </c>
      <c r="M121" s="279" t="n">
        <v>24.2</v>
      </c>
      <c r="N121" s="279" t="n">
        <f aca="false">M121*L121</f>
        <v>484</v>
      </c>
      <c r="O121" s="279" t="n">
        <f aca="false">N121*1.08</f>
        <v>522.72</v>
      </c>
      <c r="P121" s="281"/>
      <c r="Q121" s="281"/>
      <c r="R121" s="281"/>
      <c r="S121" s="269" t="n">
        <v>5</v>
      </c>
    </row>
    <row r="122" s="57" customFormat="true" ht="84" hidden="false" customHeight="true" outlineLevel="0" collapsed="false">
      <c r="A122" s="43" t="n">
        <v>112</v>
      </c>
      <c r="B122" s="270" t="s">
        <v>17</v>
      </c>
      <c r="C122" s="269" t="n">
        <v>5</v>
      </c>
      <c r="D122" s="270" t="s">
        <v>18</v>
      </c>
      <c r="E122" s="271"/>
      <c r="F122" s="272"/>
      <c r="G122" s="273" t="s">
        <v>257</v>
      </c>
      <c r="H122" s="296" t="s">
        <v>254</v>
      </c>
      <c r="I122" s="273"/>
      <c r="J122" s="271"/>
      <c r="K122" s="276" t="s">
        <v>21</v>
      </c>
      <c r="L122" s="297" t="n">
        <v>20</v>
      </c>
      <c r="M122" s="279" t="n">
        <v>24.2</v>
      </c>
      <c r="N122" s="279" t="n">
        <f aca="false">M122*L122</f>
        <v>484</v>
      </c>
      <c r="O122" s="279" t="n">
        <f aca="false">N122*1.08</f>
        <v>522.72</v>
      </c>
      <c r="P122" s="281"/>
      <c r="Q122" s="281"/>
      <c r="R122" s="281"/>
      <c r="S122" s="269" t="n">
        <v>5</v>
      </c>
    </row>
    <row r="123" s="57" customFormat="true" ht="84" hidden="false" customHeight="true" outlineLevel="0" collapsed="false">
      <c r="A123" s="43" t="n">
        <v>113</v>
      </c>
      <c r="B123" s="270" t="s">
        <v>17</v>
      </c>
      <c r="C123" s="269" t="n">
        <v>5</v>
      </c>
      <c r="D123" s="270" t="s">
        <v>18</v>
      </c>
      <c r="E123" s="271"/>
      <c r="F123" s="272"/>
      <c r="G123" s="285" t="s">
        <v>258</v>
      </c>
      <c r="H123" s="296" t="s">
        <v>259</v>
      </c>
      <c r="I123" s="273"/>
      <c r="J123" s="286"/>
      <c r="K123" s="276" t="s">
        <v>48</v>
      </c>
      <c r="L123" s="277" t="n">
        <v>15</v>
      </c>
      <c r="M123" s="289" t="n">
        <v>90.7</v>
      </c>
      <c r="N123" s="279" t="n">
        <f aca="false">M123*L123</f>
        <v>1360.5</v>
      </c>
      <c r="O123" s="279" t="n">
        <f aca="false">N123*1.08</f>
        <v>1469.34</v>
      </c>
      <c r="P123" s="281"/>
      <c r="Q123" s="281"/>
      <c r="R123" s="281"/>
      <c r="S123" s="269" t="n">
        <v>5</v>
      </c>
    </row>
    <row r="124" s="57" customFormat="true" ht="50.25" hidden="false" customHeight="true" outlineLevel="0" collapsed="false">
      <c r="A124" s="43" t="n">
        <v>114</v>
      </c>
      <c r="B124" s="270" t="s">
        <v>17</v>
      </c>
      <c r="C124" s="269" t="n">
        <v>5</v>
      </c>
      <c r="D124" s="270" t="s">
        <v>18</v>
      </c>
      <c r="E124" s="271"/>
      <c r="F124" s="272"/>
      <c r="G124" s="285" t="s">
        <v>260</v>
      </c>
      <c r="H124" s="296" t="s">
        <v>261</v>
      </c>
      <c r="I124" s="273"/>
      <c r="J124" s="286"/>
      <c r="K124" s="271" t="s">
        <v>48</v>
      </c>
      <c r="L124" s="287" t="n">
        <v>15</v>
      </c>
      <c r="M124" s="289" t="n">
        <v>56.7</v>
      </c>
      <c r="N124" s="279" t="n">
        <f aca="false">M124*L124</f>
        <v>850.5</v>
      </c>
      <c r="O124" s="279" t="n">
        <f aca="false">N124*1.08</f>
        <v>918.54</v>
      </c>
      <c r="P124" s="281"/>
      <c r="Q124" s="281"/>
      <c r="R124" s="281"/>
      <c r="S124" s="269" t="n">
        <v>5</v>
      </c>
    </row>
    <row r="125" s="57" customFormat="true" ht="62.25" hidden="false" customHeight="true" outlineLevel="0" collapsed="false">
      <c r="A125" s="43" t="n">
        <v>115</v>
      </c>
      <c r="B125" s="270" t="s">
        <v>17</v>
      </c>
      <c r="C125" s="269" t="n">
        <v>5</v>
      </c>
      <c r="D125" s="270" t="s">
        <v>18</v>
      </c>
      <c r="E125" s="271"/>
      <c r="F125" s="272"/>
      <c r="G125" s="298" t="s">
        <v>262</v>
      </c>
      <c r="H125" s="296" t="s">
        <v>261</v>
      </c>
      <c r="I125" s="273"/>
      <c r="J125" s="286"/>
      <c r="K125" s="271" t="s">
        <v>48</v>
      </c>
      <c r="L125" s="287" t="n">
        <v>3</v>
      </c>
      <c r="M125" s="289" t="n">
        <v>115.6</v>
      </c>
      <c r="N125" s="279" t="n">
        <f aca="false">M125*L125</f>
        <v>346.8</v>
      </c>
      <c r="O125" s="279" t="n">
        <f aca="false">N125*1.08</f>
        <v>374.544</v>
      </c>
      <c r="P125" s="281"/>
      <c r="Q125" s="281"/>
      <c r="R125" s="281"/>
      <c r="S125" s="269" t="n">
        <v>5</v>
      </c>
    </row>
    <row r="126" s="57" customFormat="true" ht="87.75" hidden="false" customHeight="true" outlineLevel="0" collapsed="false">
      <c r="A126" s="43" t="n">
        <v>116</v>
      </c>
      <c r="B126" s="270" t="s">
        <v>17</v>
      </c>
      <c r="C126" s="269" t="n">
        <v>5</v>
      </c>
      <c r="D126" s="270" t="s">
        <v>18</v>
      </c>
      <c r="E126" s="271"/>
      <c r="F126" s="272"/>
      <c r="G126" s="299" t="s">
        <v>263</v>
      </c>
      <c r="H126" s="291" t="s">
        <v>264</v>
      </c>
      <c r="I126" s="275"/>
      <c r="J126" s="271"/>
      <c r="K126" s="276" t="s">
        <v>235</v>
      </c>
      <c r="L126" s="277" t="n">
        <v>30</v>
      </c>
      <c r="M126" s="279" t="n">
        <v>225.75</v>
      </c>
      <c r="N126" s="279" t="n">
        <f aca="false">M126*L126</f>
        <v>6772.5</v>
      </c>
      <c r="O126" s="279" t="n">
        <f aca="false">N126*1.08</f>
        <v>7314.3</v>
      </c>
      <c r="P126" s="281"/>
      <c r="Q126" s="281"/>
      <c r="R126" s="281"/>
      <c r="S126" s="269" t="n">
        <v>5</v>
      </c>
    </row>
    <row r="127" s="57" customFormat="true" ht="102" hidden="false" customHeight="true" outlineLevel="0" collapsed="false">
      <c r="A127" s="43" t="n">
        <v>117</v>
      </c>
      <c r="B127" s="270" t="s">
        <v>17</v>
      </c>
      <c r="C127" s="269" t="n">
        <v>5</v>
      </c>
      <c r="D127" s="270" t="s">
        <v>18</v>
      </c>
      <c r="E127" s="271"/>
      <c r="F127" s="272"/>
      <c r="G127" s="300" t="s">
        <v>263</v>
      </c>
      <c r="H127" s="291" t="s">
        <v>265</v>
      </c>
      <c r="I127" s="275"/>
      <c r="J127" s="271"/>
      <c r="K127" s="276" t="s">
        <v>235</v>
      </c>
      <c r="L127" s="277" t="n">
        <v>20</v>
      </c>
      <c r="M127" s="279" t="n">
        <v>102.12</v>
      </c>
      <c r="N127" s="279" t="n">
        <f aca="false">M127*L127</f>
        <v>2042.4</v>
      </c>
      <c r="O127" s="279" t="n">
        <f aca="false">N127*1.08</f>
        <v>2205.792</v>
      </c>
      <c r="P127" s="281"/>
      <c r="Q127" s="281"/>
      <c r="R127" s="281"/>
      <c r="S127" s="269" t="n">
        <v>5</v>
      </c>
    </row>
    <row r="128" s="57" customFormat="true" ht="63" hidden="false" customHeight="true" outlineLevel="0" collapsed="false">
      <c r="A128" s="43" t="n">
        <v>118</v>
      </c>
      <c r="B128" s="270" t="s">
        <v>17</v>
      </c>
      <c r="C128" s="269" t="n">
        <v>5</v>
      </c>
      <c r="D128" s="270" t="s">
        <v>18</v>
      </c>
      <c r="E128" s="271"/>
      <c r="F128" s="272"/>
      <c r="G128" s="273" t="s">
        <v>266</v>
      </c>
      <c r="H128" s="274" t="s">
        <v>267</v>
      </c>
      <c r="I128" s="275"/>
      <c r="J128" s="271"/>
      <c r="K128" s="276" t="s">
        <v>21</v>
      </c>
      <c r="L128" s="277" t="n">
        <v>45</v>
      </c>
      <c r="M128" s="279" t="n">
        <v>32.24</v>
      </c>
      <c r="N128" s="279" t="n">
        <f aca="false">M128*L128</f>
        <v>1450.8</v>
      </c>
      <c r="O128" s="279" t="n">
        <f aca="false">N128*1.08</f>
        <v>1566.864</v>
      </c>
      <c r="P128" s="281"/>
      <c r="Q128" s="281"/>
      <c r="R128" s="281"/>
      <c r="S128" s="269" t="n">
        <v>5</v>
      </c>
    </row>
    <row r="129" s="57" customFormat="true" ht="71.25" hidden="false" customHeight="true" outlineLevel="0" collapsed="false">
      <c r="A129" s="43" t="n">
        <v>119</v>
      </c>
      <c r="B129" s="270" t="s">
        <v>17</v>
      </c>
      <c r="C129" s="269" t="n">
        <v>5</v>
      </c>
      <c r="D129" s="270" t="s">
        <v>18</v>
      </c>
      <c r="E129" s="271"/>
      <c r="F129" s="272"/>
      <c r="G129" s="283" t="s">
        <v>268</v>
      </c>
      <c r="H129" s="296" t="s">
        <v>269</v>
      </c>
      <c r="I129" s="273"/>
      <c r="J129" s="286"/>
      <c r="K129" s="271" t="s">
        <v>21</v>
      </c>
      <c r="L129" s="287" t="n">
        <v>260</v>
      </c>
      <c r="M129" s="289" t="n">
        <v>3.4</v>
      </c>
      <c r="N129" s="279" t="n">
        <f aca="false">M129*L129</f>
        <v>884</v>
      </c>
      <c r="O129" s="279" t="n">
        <f aca="false">N129*1.08</f>
        <v>954.72</v>
      </c>
      <c r="P129" s="281"/>
      <c r="Q129" s="281"/>
      <c r="R129" s="281"/>
      <c r="S129" s="269" t="n">
        <v>5</v>
      </c>
    </row>
    <row r="130" s="57" customFormat="true" ht="77.25" hidden="false" customHeight="true" outlineLevel="0" collapsed="false">
      <c r="A130" s="43" t="n">
        <v>120</v>
      </c>
      <c r="B130" s="270" t="s">
        <v>17</v>
      </c>
      <c r="C130" s="269" t="n">
        <v>5</v>
      </c>
      <c r="D130" s="270" t="s">
        <v>18</v>
      </c>
      <c r="E130" s="271"/>
      <c r="F130" s="272"/>
      <c r="G130" s="283" t="s">
        <v>270</v>
      </c>
      <c r="H130" s="296" t="s">
        <v>269</v>
      </c>
      <c r="I130" s="273"/>
      <c r="J130" s="286"/>
      <c r="K130" s="271" t="s">
        <v>21</v>
      </c>
      <c r="L130" s="287" t="n">
        <v>10</v>
      </c>
      <c r="M130" s="289" t="n">
        <v>6.4</v>
      </c>
      <c r="N130" s="279" t="n">
        <f aca="false">M130*L130</f>
        <v>64</v>
      </c>
      <c r="O130" s="279" t="n">
        <f aca="false">N130*1.08</f>
        <v>69.12</v>
      </c>
      <c r="P130" s="281"/>
      <c r="Q130" s="281"/>
      <c r="R130" s="281"/>
      <c r="S130" s="269" t="n">
        <v>5</v>
      </c>
    </row>
    <row r="131" s="57" customFormat="true" ht="84.75" hidden="false" customHeight="true" outlineLevel="0" collapsed="false">
      <c r="A131" s="43" t="n">
        <v>121</v>
      </c>
      <c r="B131" s="270" t="s">
        <v>17</v>
      </c>
      <c r="C131" s="269" t="n">
        <v>5</v>
      </c>
      <c r="D131" s="270" t="s">
        <v>18</v>
      </c>
      <c r="E131" s="271"/>
      <c r="F131" s="272"/>
      <c r="G131" s="283" t="s">
        <v>271</v>
      </c>
      <c r="H131" s="296" t="s">
        <v>269</v>
      </c>
      <c r="I131" s="273"/>
      <c r="J131" s="286"/>
      <c r="K131" s="271" t="s">
        <v>21</v>
      </c>
      <c r="L131" s="287" t="n">
        <v>230</v>
      </c>
      <c r="M131" s="289" t="n">
        <v>6.5</v>
      </c>
      <c r="N131" s="279" t="n">
        <f aca="false">M131*L131</f>
        <v>1495</v>
      </c>
      <c r="O131" s="279" t="n">
        <f aca="false">N131*1.08</f>
        <v>1614.6</v>
      </c>
      <c r="P131" s="281"/>
      <c r="Q131" s="281"/>
      <c r="R131" s="281"/>
      <c r="S131" s="269" t="n">
        <v>5</v>
      </c>
    </row>
    <row r="132" s="57" customFormat="true" ht="71.25" hidden="false" customHeight="true" outlineLevel="0" collapsed="false">
      <c r="A132" s="43" t="n">
        <v>122</v>
      </c>
      <c r="B132" s="270" t="s">
        <v>17</v>
      </c>
      <c r="C132" s="269" t="n">
        <v>5</v>
      </c>
      <c r="D132" s="270" t="s">
        <v>18</v>
      </c>
      <c r="E132" s="271"/>
      <c r="F132" s="272"/>
      <c r="G132" s="283" t="s">
        <v>272</v>
      </c>
      <c r="H132" s="301" t="s">
        <v>273</v>
      </c>
      <c r="I132" s="302"/>
      <c r="J132" s="286"/>
      <c r="K132" s="271" t="s">
        <v>235</v>
      </c>
      <c r="L132" s="287" t="n">
        <v>30</v>
      </c>
      <c r="M132" s="289" t="n">
        <v>24</v>
      </c>
      <c r="N132" s="279" t="n">
        <f aca="false">M132*L132</f>
        <v>720</v>
      </c>
      <c r="O132" s="279" t="n">
        <f aca="false">N132*1.08</f>
        <v>777.6</v>
      </c>
      <c r="P132" s="281"/>
      <c r="Q132" s="281"/>
      <c r="R132" s="281"/>
      <c r="S132" s="269" t="n">
        <v>5</v>
      </c>
    </row>
    <row r="133" s="57" customFormat="true" ht="95.25" hidden="false" customHeight="true" outlineLevel="0" collapsed="false">
      <c r="A133" s="43" t="n">
        <v>123</v>
      </c>
      <c r="B133" s="270" t="s">
        <v>17</v>
      </c>
      <c r="C133" s="269" t="n">
        <v>5</v>
      </c>
      <c r="D133" s="270" t="s">
        <v>18</v>
      </c>
      <c r="E133" s="271"/>
      <c r="F133" s="272"/>
      <c r="G133" s="283" t="s">
        <v>274</v>
      </c>
      <c r="H133" s="301" t="s">
        <v>275</v>
      </c>
      <c r="I133" s="302"/>
      <c r="J133" s="286"/>
      <c r="K133" s="276" t="s">
        <v>48</v>
      </c>
      <c r="L133" s="277" t="n">
        <v>80</v>
      </c>
      <c r="M133" s="289" t="n">
        <v>38.4</v>
      </c>
      <c r="N133" s="279" t="n">
        <f aca="false">M133*L133</f>
        <v>3072</v>
      </c>
      <c r="O133" s="279" t="n">
        <f aca="false">N133*1.08</f>
        <v>3317.76</v>
      </c>
      <c r="P133" s="281"/>
      <c r="Q133" s="281"/>
      <c r="R133" s="281"/>
      <c r="S133" s="269" t="n">
        <v>5</v>
      </c>
    </row>
    <row r="134" s="57" customFormat="true" ht="92.25" hidden="false" customHeight="true" outlineLevel="0" collapsed="false">
      <c r="A134" s="43" t="n">
        <v>124</v>
      </c>
      <c r="B134" s="270" t="s">
        <v>17</v>
      </c>
      <c r="C134" s="269" t="n">
        <v>5</v>
      </c>
      <c r="D134" s="270" t="s">
        <v>18</v>
      </c>
      <c r="E134" s="272"/>
      <c r="F134" s="272"/>
      <c r="G134" s="283" t="s">
        <v>276</v>
      </c>
      <c r="H134" s="284" t="s">
        <v>277</v>
      </c>
      <c r="I134" s="285"/>
      <c r="J134" s="286"/>
      <c r="K134" s="271" t="s">
        <v>21</v>
      </c>
      <c r="L134" s="287" t="n">
        <v>150</v>
      </c>
      <c r="M134" s="289" t="n">
        <v>3</v>
      </c>
      <c r="N134" s="279" t="n">
        <f aca="false">M134*L134</f>
        <v>450</v>
      </c>
      <c r="O134" s="279" t="n">
        <f aca="false">N134*1.08</f>
        <v>486</v>
      </c>
      <c r="P134" s="281"/>
      <c r="Q134" s="281"/>
      <c r="R134" s="281"/>
      <c r="S134" s="269" t="n">
        <v>5</v>
      </c>
    </row>
    <row r="135" s="57" customFormat="true" ht="50.25" hidden="false" customHeight="true" outlineLevel="0" collapsed="false">
      <c r="A135" s="43" t="n">
        <v>125</v>
      </c>
      <c r="B135" s="270" t="s">
        <v>17</v>
      </c>
      <c r="C135" s="269" t="n">
        <v>5</v>
      </c>
      <c r="D135" s="270" t="s">
        <v>18</v>
      </c>
      <c r="E135" s="272"/>
      <c r="F135" s="272"/>
      <c r="G135" s="283" t="s">
        <v>278</v>
      </c>
      <c r="H135" s="284" t="s">
        <v>277</v>
      </c>
      <c r="I135" s="285"/>
      <c r="J135" s="286" t="s">
        <v>279</v>
      </c>
      <c r="K135" s="271" t="s">
        <v>21</v>
      </c>
      <c r="L135" s="287" t="n">
        <v>100</v>
      </c>
      <c r="M135" s="289" t="n">
        <v>3.8</v>
      </c>
      <c r="N135" s="279" t="n">
        <f aca="false">M135*L135</f>
        <v>380</v>
      </c>
      <c r="O135" s="279" t="n">
        <f aca="false">N135*1.08</f>
        <v>410.4</v>
      </c>
      <c r="P135" s="281"/>
      <c r="Q135" s="281"/>
      <c r="R135" s="281"/>
      <c r="S135" s="269" t="n">
        <v>5</v>
      </c>
    </row>
    <row r="136" s="57" customFormat="true" ht="98.25" hidden="false" customHeight="true" outlineLevel="0" collapsed="false">
      <c r="A136" s="43" t="n">
        <v>126</v>
      </c>
      <c r="B136" s="270" t="s">
        <v>17</v>
      </c>
      <c r="C136" s="269" t="n">
        <v>5</v>
      </c>
      <c r="D136" s="270" t="s">
        <v>18</v>
      </c>
      <c r="E136" s="271"/>
      <c r="F136" s="270"/>
      <c r="G136" s="285" t="s">
        <v>280</v>
      </c>
      <c r="H136" s="284" t="s">
        <v>281</v>
      </c>
      <c r="I136" s="273"/>
      <c r="J136" s="303"/>
      <c r="K136" s="271" t="s">
        <v>21</v>
      </c>
      <c r="L136" s="287" t="n">
        <v>20</v>
      </c>
      <c r="M136" s="289" t="n">
        <v>6.9</v>
      </c>
      <c r="N136" s="279" t="n">
        <f aca="false">M136*L136</f>
        <v>138</v>
      </c>
      <c r="O136" s="279" t="n">
        <f aca="false">N136*1.08</f>
        <v>149.04</v>
      </c>
      <c r="P136" s="281"/>
      <c r="Q136" s="281"/>
      <c r="R136" s="281"/>
      <c r="S136" s="269" t="n">
        <v>5</v>
      </c>
    </row>
    <row r="137" s="57" customFormat="true" ht="92.25" hidden="false" customHeight="true" outlineLevel="0" collapsed="false">
      <c r="A137" s="43" t="n">
        <v>127</v>
      </c>
      <c r="B137" s="270" t="s">
        <v>17</v>
      </c>
      <c r="C137" s="269" t="n">
        <v>5</v>
      </c>
      <c r="D137" s="270" t="s">
        <v>18</v>
      </c>
      <c r="E137" s="271"/>
      <c r="F137" s="270"/>
      <c r="G137" s="285" t="s">
        <v>282</v>
      </c>
      <c r="H137" s="284" t="s">
        <v>283</v>
      </c>
      <c r="I137" s="273"/>
      <c r="J137" s="303"/>
      <c r="K137" s="271" t="s">
        <v>21</v>
      </c>
      <c r="L137" s="287" t="n">
        <v>10</v>
      </c>
      <c r="M137" s="289" t="n">
        <v>5.3</v>
      </c>
      <c r="N137" s="279" t="n">
        <f aca="false">M137*L137</f>
        <v>53</v>
      </c>
      <c r="O137" s="279" t="n">
        <f aca="false">N137*1.08</f>
        <v>57.24</v>
      </c>
      <c r="P137" s="281"/>
      <c r="Q137" s="281"/>
      <c r="R137" s="281"/>
      <c r="S137" s="269" t="n">
        <v>5</v>
      </c>
    </row>
    <row r="138" s="57" customFormat="true" ht="81" hidden="false" customHeight="true" outlineLevel="0" collapsed="false">
      <c r="A138" s="43" t="n">
        <v>128</v>
      </c>
      <c r="B138" s="270" t="s">
        <v>17</v>
      </c>
      <c r="C138" s="269" t="n">
        <v>5</v>
      </c>
      <c r="D138" s="270" t="s">
        <v>18</v>
      </c>
      <c r="E138" s="271"/>
      <c r="F138" s="270"/>
      <c r="G138" s="285" t="s">
        <v>284</v>
      </c>
      <c r="H138" s="284" t="s">
        <v>285</v>
      </c>
      <c r="I138" s="273"/>
      <c r="J138" s="303"/>
      <c r="K138" s="271" t="s">
        <v>21</v>
      </c>
      <c r="L138" s="287" t="n">
        <v>10</v>
      </c>
      <c r="M138" s="289" t="n">
        <v>11.3</v>
      </c>
      <c r="N138" s="279" t="n">
        <f aca="false">M138*L138</f>
        <v>113</v>
      </c>
      <c r="O138" s="279" t="n">
        <f aca="false">N138*1.08</f>
        <v>122.04</v>
      </c>
      <c r="P138" s="281"/>
      <c r="Q138" s="281"/>
      <c r="R138" s="281"/>
      <c r="S138" s="269" t="n">
        <v>5</v>
      </c>
    </row>
    <row r="139" s="57" customFormat="true" ht="50.25" hidden="false" customHeight="true" outlineLevel="0" collapsed="false">
      <c r="A139" s="43" t="n">
        <v>129</v>
      </c>
      <c r="B139" s="270" t="s">
        <v>17</v>
      </c>
      <c r="C139" s="269" t="n">
        <v>5</v>
      </c>
      <c r="D139" s="270" t="s">
        <v>18</v>
      </c>
      <c r="E139" s="271"/>
      <c r="F139" s="270"/>
      <c r="G139" s="273" t="s">
        <v>286</v>
      </c>
      <c r="H139" s="274" t="s">
        <v>287</v>
      </c>
      <c r="I139" s="275"/>
      <c r="J139" s="271"/>
      <c r="K139" s="276" t="s">
        <v>48</v>
      </c>
      <c r="L139" s="277" t="n">
        <v>660</v>
      </c>
      <c r="M139" s="279" t="n">
        <v>9</v>
      </c>
      <c r="N139" s="279" t="n">
        <f aca="false">M139*L139</f>
        <v>5940</v>
      </c>
      <c r="O139" s="279" t="n">
        <f aca="false">N139*1.08</f>
        <v>6415.2</v>
      </c>
      <c r="P139" s="281"/>
      <c r="Q139" s="281"/>
      <c r="R139" s="281"/>
      <c r="S139" s="269" t="n">
        <v>5</v>
      </c>
    </row>
    <row r="140" s="57" customFormat="true" ht="78.75" hidden="false" customHeight="true" outlineLevel="0" collapsed="false">
      <c r="A140" s="43" t="n">
        <v>130</v>
      </c>
      <c r="B140" s="270" t="s">
        <v>17</v>
      </c>
      <c r="C140" s="269" t="n">
        <v>5</v>
      </c>
      <c r="D140" s="270" t="s">
        <v>18</v>
      </c>
      <c r="E140" s="271"/>
      <c r="F140" s="272"/>
      <c r="G140" s="283" t="s">
        <v>288</v>
      </c>
      <c r="H140" s="296" t="s">
        <v>289</v>
      </c>
      <c r="I140" s="273"/>
      <c r="J140" s="303"/>
      <c r="K140" s="276" t="s">
        <v>48</v>
      </c>
      <c r="L140" s="277" t="n">
        <v>10</v>
      </c>
      <c r="M140" s="289" t="n">
        <v>630</v>
      </c>
      <c r="N140" s="279" t="n">
        <f aca="false">M140*L140</f>
        <v>6300</v>
      </c>
      <c r="O140" s="279" t="n">
        <f aca="false">N140*1.08</f>
        <v>6804</v>
      </c>
      <c r="P140" s="281"/>
      <c r="Q140" s="281"/>
      <c r="R140" s="281"/>
      <c r="S140" s="269" t="n">
        <v>5</v>
      </c>
    </row>
    <row r="141" s="57" customFormat="true" ht="82.5" hidden="false" customHeight="true" outlineLevel="0" collapsed="false">
      <c r="A141" s="43" t="n">
        <v>131</v>
      </c>
      <c r="B141" s="270" t="s">
        <v>17</v>
      </c>
      <c r="C141" s="269" t="n">
        <v>5</v>
      </c>
      <c r="D141" s="270" t="s">
        <v>18</v>
      </c>
      <c r="E141" s="271"/>
      <c r="F141" s="304"/>
      <c r="G141" s="305" t="s">
        <v>290</v>
      </c>
      <c r="H141" s="306" t="s">
        <v>291</v>
      </c>
      <c r="I141" s="307"/>
      <c r="J141" s="308"/>
      <c r="K141" s="309" t="s">
        <v>48</v>
      </c>
      <c r="L141" s="310" t="n">
        <v>10</v>
      </c>
      <c r="M141" s="311" t="n">
        <v>630</v>
      </c>
      <c r="N141" s="312" t="n">
        <f aca="false">M141*L141</f>
        <v>6300</v>
      </c>
      <c r="O141" s="312" t="n">
        <f aca="false">N141*1.08</f>
        <v>6804</v>
      </c>
      <c r="P141" s="268"/>
      <c r="Q141" s="268"/>
      <c r="R141" s="268"/>
      <c r="S141" s="313" t="n">
        <v>5</v>
      </c>
    </row>
    <row r="142" s="57" customFormat="true" ht="84.75" hidden="false" customHeight="true" outlineLevel="0" collapsed="false">
      <c r="A142" s="166" t="n">
        <v>132</v>
      </c>
      <c r="B142" s="314" t="s">
        <v>17</v>
      </c>
      <c r="C142" s="313" t="n">
        <v>5</v>
      </c>
      <c r="D142" s="314" t="s">
        <v>18</v>
      </c>
      <c r="E142" s="315"/>
      <c r="F142" s="272"/>
      <c r="G142" s="294" t="s">
        <v>292</v>
      </c>
      <c r="H142" s="291" t="s">
        <v>293</v>
      </c>
      <c r="I142" s="273"/>
      <c r="J142" s="276"/>
      <c r="K142" s="276" t="s">
        <v>48</v>
      </c>
      <c r="L142" s="277" t="n">
        <v>2</v>
      </c>
      <c r="M142" s="279" t="n">
        <v>1196</v>
      </c>
      <c r="N142" s="279" t="n">
        <f aca="false">M142*L142</f>
        <v>2392</v>
      </c>
      <c r="O142" s="279" t="n">
        <f aca="false">N142*1.08</f>
        <v>2583.36</v>
      </c>
      <c r="P142" s="316" t="n">
        <f aca="false">SUM(N104:N142)</f>
        <v>65375.75</v>
      </c>
      <c r="Q142" s="316" t="n">
        <f aca="false">P142*1.08</f>
        <v>70605.81</v>
      </c>
      <c r="R142" s="317" t="s">
        <v>294</v>
      </c>
      <c r="S142" s="269" t="n">
        <v>5</v>
      </c>
    </row>
    <row r="143" s="70" customFormat="true" ht="51" hidden="false" customHeight="true" outlineLevel="0" collapsed="false">
      <c r="A143" s="17"/>
      <c r="B143" s="18" t="s">
        <v>295</v>
      </c>
      <c r="C143" s="318"/>
      <c r="D143" s="319"/>
      <c r="E143" s="21" t="s">
        <v>1</v>
      </c>
      <c r="F143" s="320"/>
      <c r="G143" s="321"/>
      <c r="H143" s="322"/>
      <c r="I143" s="323"/>
      <c r="J143" s="324"/>
      <c r="K143" s="324"/>
      <c r="L143" s="325"/>
      <c r="M143" s="30"/>
      <c r="N143" s="180"/>
      <c r="P143" s="180"/>
      <c r="Q143" s="180"/>
      <c r="S143" s="318"/>
    </row>
    <row r="144" s="42" customFormat="true" ht="96.75" hidden="false" customHeight="true" outlineLevel="0" collapsed="false">
      <c r="A144" s="34" t="s">
        <v>2</v>
      </c>
      <c r="B144" s="35" t="s">
        <v>3</v>
      </c>
      <c r="C144" s="35" t="s">
        <v>4</v>
      </c>
      <c r="D144" s="35" t="s">
        <v>5</v>
      </c>
      <c r="E144" s="34" t="s">
        <v>6</v>
      </c>
      <c r="F144" s="34" t="s">
        <v>7</v>
      </c>
      <c r="G144" s="36" t="s">
        <v>8</v>
      </c>
      <c r="H144" s="34" t="s">
        <v>9</v>
      </c>
      <c r="I144" s="34" t="s">
        <v>10</v>
      </c>
      <c r="J144" s="34" t="s">
        <v>11</v>
      </c>
      <c r="K144" s="34" t="s">
        <v>12</v>
      </c>
      <c r="L144" s="37" t="s">
        <v>13</v>
      </c>
      <c r="M144" s="38" t="s">
        <v>14</v>
      </c>
      <c r="N144" s="38" t="s">
        <v>15</v>
      </c>
      <c r="O144" s="38" t="s">
        <v>16</v>
      </c>
      <c r="P144" s="39"/>
      <c r="Q144" s="40"/>
      <c r="R144" s="40"/>
      <c r="S144" s="41" t="s">
        <v>4</v>
      </c>
    </row>
    <row r="145" s="57" customFormat="true" ht="87" hidden="false" customHeight="true" outlineLevel="0" collapsed="false">
      <c r="A145" s="73" t="n">
        <v>133</v>
      </c>
      <c r="B145" s="74" t="s">
        <v>17</v>
      </c>
      <c r="C145" s="326" t="n">
        <v>6</v>
      </c>
      <c r="D145" s="74" t="s">
        <v>18</v>
      </c>
      <c r="E145" s="327"/>
      <c r="F145" s="88"/>
      <c r="G145" s="145" t="s">
        <v>296</v>
      </c>
      <c r="H145" s="150" t="s">
        <v>297</v>
      </c>
      <c r="I145" s="47"/>
      <c r="J145" s="96"/>
      <c r="K145" s="51" t="s">
        <v>48</v>
      </c>
      <c r="L145" s="52" t="n">
        <v>24</v>
      </c>
      <c r="M145" s="148" t="n">
        <v>32</v>
      </c>
      <c r="N145" s="53" t="n">
        <f aca="false">M145*L145</f>
        <v>768</v>
      </c>
      <c r="O145" s="53" t="n">
        <f aca="false">N145*1.08</f>
        <v>829.44</v>
      </c>
      <c r="P145" s="102"/>
      <c r="Q145" s="102"/>
      <c r="R145" s="103"/>
      <c r="S145" s="328" t="n">
        <v>6</v>
      </c>
    </row>
    <row r="146" s="57" customFormat="true" ht="87" hidden="false" customHeight="true" outlineLevel="0" collapsed="false">
      <c r="A146" s="166" t="n">
        <v>134</v>
      </c>
      <c r="B146" s="167" t="s">
        <v>17</v>
      </c>
      <c r="C146" s="328" t="n">
        <v>6</v>
      </c>
      <c r="D146" s="167" t="s">
        <v>18</v>
      </c>
      <c r="E146" s="329"/>
      <c r="F146" s="88"/>
      <c r="G146" s="145" t="s">
        <v>298</v>
      </c>
      <c r="H146" s="150" t="s">
        <v>299</v>
      </c>
      <c r="I146" s="330"/>
      <c r="J146" s="144"/>
      <c r="K146" s="51" t="s">
        <v>48</v>
      </c>
      <c r="L146" s="331" t="n">
        <v>100</v>
      </c>
      <c r="M146" s="122" t="n">
        <v>24</v>
      </c>
      <c r="N146" s="53" t="n">
        <f aca="false">M146*L146</f>
        <v>2400</v>
      </c>
      <c r="O146" s="53" t="n">
        <f aca="false">N146*1.08</f>
        <v>2592</v>
      </c>
      <c r="P146" s="58" t="n">
        <f aca="false">SUM(N145:N146)</f>
        <v>3168</v>
      </c>
      <c r="Q146" s="58" t="n">
        <f aca="false">SUM(O145:O146)</f>
        <v>3421.44</v>
      </c>
      <c r="R146" s="59" t="s">
        <v>300</v>
      </c>
      <c r="S146" s="332" t="n">
        <v>6</v>
      </c>
    </row>
    <row r="147" s="70" customFormat="true" ht="57" hidden="false" customHeight="true" outlineLevel="0" collapsed="false">
      <c r="A147" s="17"/>
      <c r="B147" s="18" t="s">
        <v>301</v>
      </c>
      <c r="C147" s="333"/>
      <c r="D147" s="61"/>
      <c r="E147" s="21" t="s">
        <v>1</v>
      </c>
      <c r="F147" s="207"/>
      <c r="G147" s="334"/>
      <c r="H147" s="335"/>
      <c r="I147" s="336"/>
      <c r="J147" s="337"/>
      <c r="K147" s="67"/>
      <c r="L147" s="338"/>
      <c r="M147" s="339"/>
      <c r="P147" s="180"/>
      <c r="Q147" s="180"/>
      <c r="S147" s="333"/>
    </row>
    <row r="148" s="42" customFormat="true" ht="96.75" hidden="false" customHeight="true" outlineLevel="0" collapsed="false">
      <c r="A148" s="340" t="s">
        <v>2</v>
      </c>
      <c r="B148" s="41" t="s">
        <v>3</v>
      </c>
      <c r="C148" s="41" t="s">
        <v>4</v>
      </c>
      <c r="D148" s="41" t="s">
        <v>5</v>
      </c>
      <c r="E148" s="341" t="s">
        <v>6</v>
      </c>
      <c r="F148" s="34" t="s">
        <v>7</v>
      </c>
      <c r="G148" s="36" t="s">
        <v>8</v>
      </c>
      <c r="H148" s="34" t="s">
        <v>9</v>
      </c>
      <c r="I148" s="34" t="s">
        <v>10</v>
      </c>
      <c r="J148" s="34" t="s">
        <v>11</v>
      </c>
      <c r="K148" s="34" t="s">
        <v>12</v>
      </c>
      <c r="L148" s="37" t="s">
        <v>13</v>
      </c>
      <c r="M148" s="38" t="s">
        <v>14</v>
      </c>
      <c r="N148" s="38" t="s">
        <v>15</v>
      </c>
      <c r="O148" s="38" t="s">
        <v>16</v>
      </c>
      <c r="P148" s="39"/>
      <c r="Q148" s="40"/>
      <c r="R148" s="40"/>
      <c r="S148" s="41" t="s">
        <v>4</v>
      </c>
    </row>
    <row r="149" s="57" customFormat="true" ht="140.25" hidden="false" customHeight="true" outlineLevel="0" collapsed="false">
      <c r="A149" s="43" t="n">
        <v>135</v>
      </c>
      <c r="B149" s="44" t="s">
        <v>17</v>
      </c>
      <c r="C149" s="156" t="n">
        <v>7</v>
      </c>
      <c r="D149" s="44" t="s">
        <v>18</v>
      </c>
      <c r="E149" s="342"/>
      <c r="F149" s="74"/>
      <c r="G149" s="343" t="s">
        <v>302</v>
      </c>
      <c r="H149" s="343" t="s">
        <v>303</v>
      </c>
      <c r="I149" s="141"/>
      <c r="J149" s="344"/>
      <c r="K149" s="81" t="s">
        <v>136</v>
      </c>
      <c r="L149" s="345" t="n">
        <v>100</v>
      </c>
      <c r="M149" s="346" t="n">
        <v>20</v>
      </c>
      <c r="N149" s="83" t="n">
        <f aca="false">M149*L149</f>
        <v>2000</v>
      </c>
      <c r="O149" s="347" t="n">
        <f aca="false">N149*1.08</f>
        <v>2160</v>
      </c>
      <c r="P149" s="189"/>
      <c r="Q149" s="189"/>
      <c r="R149" s="176"/>
      <c r="S149" s="156" t="n">
        <v>7</v>
      </c>
    </row>
    <row r="150" s="57" customFormat="true" ht="140.25" hidden="false" customHeight="true" outlineLevel="0" collapsed="false">
      <c r="A150" s="43" t="n">
        <v>136</v>
      </c>
      <c r="B150" s="44" t="s">
        <v>17</v>
      </c>
      <c r="C150" s="156" t="n">
        <v>7</v>
      </c>
      <c r="D150" s="44" t="s">
        <v>18</v>
      </c>
      <c r="E150" s="342"/>
      <c r="F150" s="44"/>
      <c r="G150" s="348" t="s">
        <v>304</v>
      </c>
      <c r="H150" s="348" t="s">
        <v>305</v>
      </c>
      <c r="I150" s="145"/>
      <c r="J150" s="144"/>
      <c r="K150" s="51" t="s">
        <v>136</v>
      </c>
      <c r="L150" s="331" t="n">
        <v>250</v>
      </c>
      <c r="M150" s="122" t="n">
        <v>20</v>
      </c>
      <c r="N150" s="349" t="n">
        <f aca="false">M150*L150</f>
        <v>5000</v>
      </c>
      <c r="O150" s="53" t="n">
        <f aca="false">N150*1.08</f>
        <v>5400</v>
      </c>
      <c r="P150" s="350"/>
      <c r="Q150" s="350"/>
      <c r="R150" s="351"/>
      <c r="S150" s="156" t="n">
        <v>7</v>
      </c>
      <c r="T150" s="103"/>
    </row>
    <row r="151" s="57" customFormat="true" ht="135" hidden="false" customHeight="true" outlineLevel="0" collapsed="false">
      <c r="A151" s="43" t="n">
        <v>137</v>
      </c>
      <c r="B151" s="44" t="s">
        <v>17</v>
      </c>
      <c r="C151" s="45" t="n">
        <v>7</v>
      </c>
      <c r="D151" s="44" t="s">
        <v>18</v>
      </c>
      <c r="E151" s="342"/>
      <c r="F151" s="44"/>
      <c r="G151" s="352" t="s">
        <v>306</v>
      </c>
      <c r="H151" s="353" t="s">
        <v>307</v>
      </c>
      <c r="I151" s="354"/>
      <c r="J151" s="355"/>
      <c r="K151" s="51" t="s">
        <v>308</v>
      </c>
      <c r="L151" s="93" t="n">
        <v>150</v>
      </c>
      <c r="M151" s="356" t="n">
        <v>6.4</v>
      </c>
      <c r="N151" s="356" t="n">
        <f aca="false">M151*L151</f>
        <v>960</v>
      </c>
      <c r="O151" s="53" t="n">
        <f aca="false">N151*1.08</f>
        <v>1036.8</v>
      </c>
      <c r="P151" s="147"/>
      <c r="Q151" s="147"/>
      <c r="R151" s="103"/>
      <c r="S151" s="45" t="n">
        <v>7</v>
      </c>
      <c r="T151" s="103"/>
    </row>
    <row r="152" s="57" customFormat="true" ht="135" hidden="false" customHeight="true" outlineLevel="0" collapsed="false">
      <c r="A152" s="43" t="n">
        <v>138</v>
      </c>
      <c r="B152" s="44" t="s">
        <v>309</v>
      </c>
      <c r="C152" s="45" t="n">
        <v>7</v>
      </c>
      <c r="D152" s="44" t="s">
        <v>18</v>
      </c>
      <c r="E152" s="342"/>
      <c r="F152" s="44"/>
      <c r="G152" s="109" t="s">
        <v>310</v>
      </c>
      <c r="H152" s="357" t="s">
        <v>311</v>
      </c>
      <c r="I152" s="124"/>
      <c r="J152" s="87"/>
      <c r="K152" s="51" t="s">
        <v>308</v>
      </c>
      <c r="L152" s="93" t="n">
        <v>50</v>
      </c>
      <c r="M152" s="356" t="n">
        <v>25</v>
      </c>
      <c r="N152" s="356" t="n">
        <f aca="false">M152*L152</f>
        <v>1250</v>
      </c>
      <c r="O152" s="53" t="n">
        <f aca="false">N152*1.08</f>
        <v>1350</v>
      </c>
      <c r="P152" s="147"/>
      <c r="Q152" s="147"/>
      <c r="R152" s="103"/>
      <c r="S152" s="45" t="n">
        <v>7</v>
      </c>
      <c r="T152" s="103"/>
    </row>
    <row r="153" s="57" customFormat="true" ht="135" hidden="false" customHeight="true" outlineLevel="0" collapsed="false">
      <c r="A153" s="43" t="n">
        <v>139</v>
      </c>
      <c r="B153" s="44" t="s">
        <v>309</v>
      </c>
      <c r="C153" s="45" t="n">
        <v>7</v>
      </c>
      <c r="D153" s="44" t="s">
        <v>18</v>
      </c>
      <c r="E153" s="342"/>
      <c r="F153" s="44"/>
      <c r="G153" s="109" t="s">
        <v>312</v>
      </c>
      <c r="H153" s="357" t="s">
        <v>313</v>
      </c>
      <c r="I153" s="124"/>
      <c r="J153" s="87"/>
      <c r="K153" s="51" t="s">
        <v>308</v>
      </c>
      <c r="L153" s="93" t="n">
        <v>200</v>
      </c>
      <c r="M153" s="53" t="n">
        <v>13</v>
      </c>
      <c r="N153" s="358" t="n">
        <f aca="false">M153*L153</f>
        <v>2600</v>
      </c>
      <c r="O153" s="53" t="n">
        <f aca="false">N153*1.08</f>
        <v>2808</v>
      </c>
      <c r="P153" s="359"/>
      <c r="Q153" s="359"/>
      <c r="R153" s="149"/>
      <c r="S153" s="45" t="n">
        <v>7</v>
      </c>
      <c r="T153" s="103"/>
    </row>
    <row r="154" s="57" customFormat="true" ht="97.5" hidden="false" customHeight="true" outlineLevel="0" collapsed="false">
      <c r="A154" s="43" t="n">
        <v>140</v>
      </c>
      <c r="B154" s="44" t="s">
        <v>17</v>
      </c>
      <c r="C154" s="45" t="n">
        <v>7</v>
      </c>
      <c r="D154" s="44" t="s">
        <v>18</v>
      </c>
      <c r="E154" s="342"/>
      <c r="F154" s="44"/>
      <c r="G154" s="109" t="s">
        <v>314</v>
      </c>
      <c r="H154" s="360" t="s">
        <v>315</v>
      </c>
      <c r="I154" s="124"/>
      <c r="J154" s="96"/>
      <c r="K154" s="51" t="s">
        <v>308</v>
      </c>
      <c r="L154" s="93" t="n">
        <v>20</v>
      </c>
      <c r="M154" s="53" t="n">
        <v>8</v>
      </c>
      <c r="N154" s="349" t="n">
        <f aca="false">M154*L154</f>
        <v>160</v>
      </c>
      <c r="O154" s="53" t="n">
        <f aca="false">N154*1.08</f>
        <v>172.8</v>
      </c>
      <c r="P154" s="359"/>
      <c r="Q154" s="359"/>
      <c r="R154" s="103"/>
      <c r="S154" s="45" t="n">
        <v>7</v>
      </c>
      <c r="T154" s="103"/>
    </row>
    <row r="155" s="57" customFormat="true" ht="99" hidden="false" customHeight="true" outlineLevel="0" collapsed="false">
      <c r="A155" s="43" t="n">
        <v>141</v>
      </c>
      <c r="B155" s="44" t="s">
        <v>309</v>
      </c>
      <c r="C155" s="45" t="n">
        <v>7</v>
      </c>
      <c r="D155" s="44" t="s">
        <v>18</v>
      </c>
      <c r="E155" s="342"/>
      <c r="F155" s="44"/>
      <c r="G155" s="109" t="s">
        <v>316</v>
      </c>
      <c r="H155" s="360" t="s">
        <v>317</v>
      </c>
      <c r="I155" s="124"/>
      <c r="J155" s="87"/>
      <c r="K155" s="51" t="s">
        <v>308</v>
      </c>
      <c r="L155" s="93" t="n">
        <v>200</v>
      </c>
      <c r="M155" s="356" t="n">
        <v>10</v>
      </c>
      <c r="N155" s="356" t="n">
        <f aca="false">M155*L155</f>
        <v>2000</v>
      </c>
      <c r="O155" s="53" t="n">
        <f aca="false">N155*1.08</f>
        <v>2160</v>
      </c>
      <c r="P155" s="84"/>
      <c r="Q155" s="84"/>
      <c r="S155" s="45" t="n">
        <v>7</v>
      </c>
    </row>
    <row r="156" s="57" customFormat="true" ht="72.75" hidden="false" customHeight="true" outlineLevel="0" collapsed="false">
      <c r="A156" s="43" t="n">
        <v>142</v>
      </c>
      <c r="B156" s="44" t="s">
        <v>309</v>
      </c>
      <c r="C156" s="45" t="n">
        <v>7</v>
      </c>
      <c r="D156" s="44" t="s">
        <v>18</v>
      </c>
      <c r="E156" s="342"/>
      <c r="F156" s="44"/>
      <c r="G156" s="109" t="s">
        <v>318</v>
      </c>
      <c r="H156" s="360" t="s">
        <v>319</v>
      </c>
      <c r="I156" s="361"/>
      <c r="J156" s="87"/>
      <c r="K156" s="51" t="s">
        <v>308</v>
      </c>
      <c r="L156" s="93" t="n">
        <v>100</v>
      </c>
      <c r="M156" s="53" t="n">
        <v>14</v>
      </c>
      <c r="N156" s="83" t="n">
        <f aca="false">M156*L156</f>
        <v>1400</v>
      </c>
      <c r="O156" s="83" t="n">
        <f aca="false">N156*1.08</f>
        <v>1512</v>
      </c>
      <c r="P156" s="102"/>
      <c r="Q156" s="102"/>
      <c r="R156" s="149"/>
      <c r="S156" s="45" t="n">
        <v>7</v>
      </c>
    </row>
    <row r="157" s="57" customFormat="true" ht="75" hidden="false" customHeight="true" outlineLevel="0" collapsed="false">
      <c r="A157" s="43" t="n">
        <v>143</v>
      </c>
      <c r="B157" s="44" t="s">
        <v>17</v>
      </c>
      <c r="C157" s="45" t="n">
        <v>7</v>
      </c>
      <c r="D157" s="44" t="s">
        <v>18</v>
      </c>
      <c r="E157" s="342"/>
      <c r="F157" s="44"/>
      <c r="G157" s="47" t="s">
        <v>320</v>
      </c>
      <c r="H157" s="360" t="s">
        <v>321</v>
      </c>
      <c r="I157" s="361"/>
      <c r="J157" s="87"/>
      <c r="K157" s="51" t="s">
        <v>308</v>
      </c>
      <c r="L157" s="93" t="n">
        <v>40</v>
      </c>
      <c r="M157" s="53" t="n">
        <v>15</v>
      </c>
      <c r="N157" s="53" t="n">
        <f aca="false">M157*L157</f>
        <v>600</v>
      </c>
      <c r="O157" s="53" t="n">
        <f aca="false">N157*1.08</f>
        <v>648</v>
      </c>
      <c r="P157" s="84"/>
      <c r="Q157" s="84"/>
      <c r="R157" s="362"/>
      <c r="S157" s="45" t="n">
        <v>7</v>
      </c>
    </row>
    <row r="158" s="57" customFormat="true" ht="57" hidden="false" customHeight="true" outlineLevel="0" collapsed="false">
      <c r="A158" s="43" t="n">
        <v>144</v>
      </c>
      <c r="B158" s="44" t="s">
        <v>17</v>
      </c>
      <c r="C158" s="45" t="n">
        <v>7</v>
      </c>
      <c r="D158" s="44" t="s">
        <v>18</v>
      </c>
      <c r="E158" s="342"/>
      <c r="F158" s="44"/>
      <c r="G158" s="363" t="s">
        <v>322</v>
      </c>
      <c r="H158" s="364" t="s">
        <v>323</v>
      </c>
      <c r="I158" s="365"/>
      <c r="J158" s="366"/>
      <c r="K158" s="236" t="s">
        <v>308</v>
      </c>
      <c r="L158" s="367" t="n">
        <v>40</v>
      </c>
      <c r="M158" s="175" t="n">
        <v>7</v>
      </c>
      <c r="N158" s="175" t="n">
        <f aca="false">M158*L158</f>
        <v>280</v>
      </c>
      <c r="O158" s="175" t="n">
        <f aca="false">N158*1.08</f>
        <v>302.4</v>
      </c>
      <c r="P158" s="102"/>
      <c r="Q158" s="102"/>
      <c r="R158" s="368"/>
      <c r="S158" s="56" t="n">
        <v>7</v>
      </c>
    </row>
    <row r="159" s="57" customFormat="true" ht="73.5" hidden="false" customHeight="true" outlineLevel="0" collapsed="false">
      <c r="A159" s="166" t="n">
        <v>145</v>
      </c>
      <c r="B159" s="167" t="s">
        <v>309</v>
      </c>
      <c r="C159" s="56" t="n">
        <v>7</v>
      </c>
      <c r="D159" s="167" t="s">
        <v>18</v>
      </c>
      <c r="E159" s="369"/>
      <c r="F159" s="167"/>
      <c r="G159" s="370" t="s">
        <v>324</v>
      </c>
      <c r="H159" s="360" t="s">
        <v>325</v>
      </c>
      <c r="I159" s="361"/>
      <c r="J159" s="87"/>
      <c r="K159" s="51" t="s">
        <v>308</v>
      </c>
      <c r="L159" s="93" t="n">
        <v>20</v>
      </c>
      <c r="M159" s="53" t="n">
        <v>13</v>
      </c>
      <c r="N159" s="53" t="n">
        <f aca="false">M159*L159</f>
        <v>260</v>
      </c>
      <c r="O159" s="53" t="n">
        <f aca="false">N159*1.08</f>
        <v>280.8</v>
      </c>
      <c r="P159" s="58" t="n">
        <f aca="false">SUM(N149:N159)</f>
        <v>16510</v>
      </c>
      <c r="Q159" s="58" t="n">
        <f aca="false">P159*1.08</f>
        <v>17830.8</v>
      </c>
      <c r="R159" s="371" t="s">
        <v>326</v>
      </c>
      <c r="S159" s="45" t="n">
        <v>7</v>
      </c>
    </row>
    <row r="160" s="70" customFormat="true" ht="73.5" hidden="false" customHeight="true" outlineLevel="0" collapsed="false">
      <c r="A160" s="17"/>
      <c r="B160" s="18" t="s">
        <v>327</v>
      </c>
      <c r="C160" s="60"/>
      <c r="D160" s="61"/>
      <c r="E160" s="21" t="s">
        <v>1</v>
      </c>
      <c r="F160" s="61"/>
      <c r="G160" s="63"/>
      <c r="H160" s="372"/>
      <c r="I160" s="373"/>
      <c r="J160" s="177"/>
      <c r="K160" s="67"/>
      <c r="L160" s="374"/>
      <c r="M160" s="69"/>
      <c r="P160" s="180"/>
      <c r="Q160" s="180"/>
      <c r="S160" s="60"/>
    </row>
    <row r="161" s="42" customFormat="true" ht="96.75" hidden="false" customHeight="true" outlineLevel="0" collapsed="false">
      <c r="A161" s="340" t="s">
        <v>2</v>
      </c>
      <c r="B161" s="41" t="s">
        <v>3</v>
      </c>
      <c r="C161" s="41" t="s">
        <v>4</v>
      </c>
      <c r="D161" s="41" t="s">
        <v>5</v>
      </c>
      <c r="E161" s="340" t="s">
        <v>6</v>
      </c>
      <c r="F161" s="340" t="s">
        <v>7</v>
      </c>
      <c r="G161" s="375" t="s">
        <v>8</v>
      </c>
      <c r="H161" s="34" t="s">
        <v>9</v>
      </c>
      <c r="I161" s="34" t="s">
        <v>10</v>
      </c>
      <c r="J161" s="34" t="s">
        <v>11</v>
      </c>
      <c r="K161" s="34" t="s">
        <v>12</v>
      </c>
      <c r="L161" s="37" t="s">
        <v>13</v>
      </c>
      <c r="M161" s="38" t="s">
        <v>14</v>
      </c>
      <c r="N161" s="38" t="s">
        <v>15</v>
      </c>
      <c r="O161" s="38" t="s">
        <v>16</v>
      </c>
      <c r="P161" s="39"/>
      <c r="Q161" s="40"/>
      <c r="R161" s="40"/>
      <c r="S161" s="41" t="s">
        <v>4</v>
      </c>
    </row>
    <row r="162" s="57" customFormat="true" ht="72.75" hidden="false" customHeight="true" outlineLevel="0" collapsed="false">
      <c r="A162" s="43" t="n">
        <v>146</v>
      </c>
      <c r="B162" s="44" t="s">
        <v>17</v>
      </c>
      <c r="C162" s="45" t="n">
        <v>8</v>
      </c>
      <c r="D162" s="44" t="s">
        <v>18</v>
      </c>
      <c r="E162" s="342"/>
      <c r="F162" s="44"/>
      <c r="G162" s="47" t="s">
        <v>328</v>
      </c>
      <c r="H162" s="376" t="s">
        <v>329</v>
      </c>
      <c r="I162" s="80"/>
      <c r="J162" s="76"/>
      <c r="K162" s="81" t="s">
        <v>21</v>
      </c>
      <c r="L162" s="82" t="n">
        <v>1000</v>
      </c>
      <c r="M162" s="83" t="n">
        <v>2.2</v>
      </c>
      <c r="N162" s="83" t="n">
        <f aca="false">M162*L162</f>
        <v>2200</v>
      </c>
      <c r="O162" s="83" t="n">
        <f aca="false">N162*1.08</f>
        <v>2376</v>
      </c>
      <c r="P162" s="84"/>
      <c r="Q162" s="84"/>
      <c r="S162" s="45" t="n">
        <v>8</v>
      </c>
      <c r="T162" s="362"/>
      <c r="U162" s="362"/>
      <c r="V162" s="362"/>
      <c r="W162" s="362"/>
      <c r="X162" s="362"/>
      <c r="Y162" s="362"/>
      <c r="Z162" s="362"/>
      <c r="AA162" s="362"/>
      <c r="AB162" s="362"/>
      <c r="AC162" s="362"/>
      <c r="AD162" s="362"/>
      <c r="AE162" s="362"/>
      <c r="AF162" s="362"/>
      <c r="AG162" s="362"/>
      <c r="AH162" s="362"/>
      <c r="AI162" s="362"/>
      <c r="AJ162" s="362"/>
      <c r="AK162" s="362"/>
      <c r="AL162" s="362"/>
      <c r="AM162" s="362"/>
      <c r="AN162" s="362"/>
      <c r="AO162" s="362"/>
      <c r="AP162" s="362"/>
      <c r="AQ162" s="362"/>
      <c r="AR162" s="362"/>
      <c r="AS162" s="362"/>
      <c r="AT162" s="362"/>
      <c r="AU162" s="362"/>
      <c r="AV162" s="362"/>
      <c r="AW162" s="362"/>
      <c r="AX162" s="362"/>
      <c r="AY162" s="362"/>
      <c r="AZ162" s="362"/>
      <c r="BA162" s="362"/>
      <c r="BB162" s="362"/>
      <c r="BC162" s="362"/>
      <c r="BD162" s="362"/>
      <c r="BE162" s="362"/>
      <c r="BF162" s="362"/>
      <c r="BG162" s="362"/>
      <c r="BH162" s="362"/>
      <c r="BI162" s="362"/>
      <c r="BJ162" s="362"/>
      <c r="BK162" s="362"/>
      <c r="BL162" s="362"/>
      <c r="BM162" s="362"/>
      <c r="BN162" s="362"/>
      <c r="BO162" s="362"/>
      <c r="BP162" s="362"/>
      <c r="BQ162" s="362"/>
      <c r="BR162" s="362"/>
      <c r="BS162" s="362"/>
      <c r="BT162" s="362"/>
      <c r="BU162" s="362"/>
      <c r="BV162" s="362"/>
      <c r="BW162" s="362"/>
      <c r="BX162" s="362"/>
      <c r="BY162" s="362"/>
      <c r="BZ162" s="362"/>
      <c r="CA162" s="362"/>
      <c r="CB162" s="362"/>
      <c r="CC162" s="362"/>
      <c r="CD162" s="362"/>
      <c r="CE162" s="362"/>
      <c r="CF162" s="362"/>
      <c r="CG162" s="362"/>
      <c r="CH162" s="362"/>
      <c r="CI162" s="362"/>
      <c r="CJ162" s="362"/>
      <c r="CK162" s="362"/>
      <c r="CL162" s="362"/>
      <c r="CM162" s="362"/>
      <c r="CN162" s="362"/>
      <c r="CO162" s="362"/>
      <c r="CP162" s="362"/>
      <c r="CQ162" s="362"/>
      <c r="CR162" s="362"/>
      <c r="CS162" s="362"/>
      <c r="CT162" s="362"/>
      <c r="CU162" s="362"/>
      <c r="CV162" s="362"/>
      <c r="CW162" s="362"/>
      <c r="CX162" s="362"/>
      <c r="CY162" s="362"/>
      <c r="CZ162" s="362"/>
      <c r="DA162" s="362"/>
      <c r="DB162" s="362"/>
      <c r="DC162" s="362"/>
      <c r="DD162" s="362"/>
      <c r="DE162" s="362"/>
      <c r="DF162" s="362"/>
      <c r="DG162" s="362"/>
      <c r="DH162" s="362"/>
      <c r="DI162" s="362"/>
      <c r="DJ162" s="362"/>
      <c r="DK162" s="362"/>
      <c r="DL162" s="362"/>
      <c r="DM162" s="362"/>
      <c r="DN162" s="362"/>
      <c r="DO162" s="362"/>
      <c r="DP162" s="362"/>
      <c r="DQ162" s="362"/>
      <c r="DR162" s="362"/>
      <c r="DS162" s="362"/>
      <c r="DT162" s="362"/>
      <c r="DU162" s="362"/>
      <c r="DV162" s="362"/>
      <c r="DW162" s="362"/>
      <c r="DX162" s="362"/>
      <c r="DY162" s="362"/>
      <c r="DZ162" s="362"/>
      <c r="EA162" s="362"/>
      <c r="EB162" s="362"/>
      <c r="EC162" s="362"/>
      <c r="ED162" s="362"/>
      <c r="EE162" s="362"/>
      <c r="EF162" s="362"/>
      <c r="EG162" s="362"/>
      <c r="EH162" s="362"/>
      <c r="EI162" s="362"/>
      <c r="EJ162" s="362"/>
      <c r="EK162" s="362"/>
      <c r="EL162" s="362"/>
      <c r="EM162" s="362"/>
      <c r="EN162" s="362"/>
      <c r="EO162" s="362"/>
      <c r="EP162" s="362"/>
      <c r="EQ162" s="362"/>
      <c r="ER162" s="362"/>
      <c r="ES162" s="362"/>
      <c r="ET162" s="362"/>
      <c r="EU162" s="362"/>
      <c r="EV162" s="362"/>
      <c r="EW162" s="362"/>
      <c r="EX162" s="362"/>
      <c r="EY162" s="362"/>
      <c r="EZ162" s="362"/>
      <c r="FA162" s="362"/>
      <c r="FB162" s="362"/>
      <c r="FC162" s="362"/>
      <c r="FD162" s="362"/>
      <c r="FE162" s="362"/>
      <c r="FF162" s="362"/>
      <c r="FG162" s="362"/>
      <c r="FH162" s="362"/>
      <c r="FI162" s="362"/>
      <c r="FJ162" s="362"/>
      <c r="FK162" s="362"/>
      <c r="FL162" s="362"/>
      <c r="FM162" s="362"/>
      <c r="FN162" s="362"/>
      <c r="FO162" s="362"/>
      <c r="FP162" s="362"/>
      <c r="FQ162" s="362"/>
      <c r="FR162" s="362"/>
      <c r="FS162" s="362"/>
      <c r="FT162" s="362"/>
      <c r="FU162" s="362"/>
      <c r="FV162" s="362"/>
      <c r="FW162" s="362"/>
      <c r="FX162" s="362"/>
      <c r="FY162" s="362"/>
      <c r="FZ162" s="362"/>
      <c r="GA162" s="362"/>
      <c r="GB162" s="362"/>
      <c r="GC162" s="362"/>
      <c r="GD162" s="362"/>
      <c r="GE162" s="362"/>
      <c r="GF162" s="362"/>
      <c r="GG162" s="362"/>
      <c r="GH162" s="362"/>
      <c r="GI162" s="362"/>
      <c r="GJ162" s="362"/>
      <c r="GK162" s="362"/>
    </row>
    <row r="163" s="57" customFormat="true" ht="60" hidden="false" customHeight="true" outlineLevel="0" collapsed="false">
      <c r="A163" s="43" t="n">
        <v>147</v>
      </c>
      <c r="B163" s="44" t="s">
        <v>17</v>
      </c>
      <c r="C163" s="45" t="n">
        <v>8</v>
      </c>
      <c r="D163" s="44" t="s">
        <v>18</v>
      </c>
      <c r="E163" s="342"/>
      <c r="F163" s="44"/>
      <c r="G163" s="47" t="s">
        <v>330</v>
      </c>
      <c r="H163" s="360" t="s">
        <v>329</v>
      </c>
      <c r="I163" s="361"/>
      <c r="J163" s="87"/>
      <c r="K163" s="51" t="s">
        <v>21</v>
      </c>
      <c r="L163" s="93" t="n">
        <v>50</v>
      </c>
      <c r="M163" s="53" t="n">
        <v>2.4</v>
      </c>
      <c r="N163" s="53" t="n">
        <f aca="false">M163*L163</f>
        <v>120</v>
      </c>
      <c r="O163" s="53" t="n">
        <f aca="false">N163*1.08</f>
        <v>129.6</v>
      </c>
      <c r="P163" s="84"/>
      <c r="Q163" s="84"/>
      <c r="S163" s="45" t="n">
        <v>8</v>
      </c>
    </row>
    <row r="164" s="57" customFormat="true" ht="108" hidden="false" customHeight="true" outlineLevel="0" collapsed="false">
      <c r="A164" s="43" t="n">
        <v>148</v>
      </c>
      <c r="B164" s="44" t="s">
        <v>17</v>
      </c>
      <c r="C164" s="45" t="n">
        <v>8</v>
      </c>
      <c r="D164" s="44" t="s">
        <v>18</v>
      </c>
      <c r="E164" s="342"/>
      <c r="F164" s="44"/>
      <c r="G164" s="47" t="s">
        <v>331</v>
      </c>
      <c r="H164" s="360" t="s">
        <v>332</v>
      </c>
      <c r="I164" s="361"/>
      <c r="J164" s="87"/>
      <c r="K164" s="51" t="s">
        <v>21</v>
      </c>
      <c r="L164" s="93" t="n">
        <v>5</v>
      </c>
      <c r="M164" s="175" t="n">
        <v>50</v>
      </c>
      <c r="N164" s="175" t="n">
        <f aca="false">M164*L164</f>
        <v>250</v>
      </c>
      <c r="O164" s="175" t="n">
        <f aca="false">N164*1.08</f>
        <v>270</v>
      </c>
      <c r="P164" s="84"/>
      <c r="Q164" s="84"/>
      <c r="S164" s="45" t="n">
        <v>8</v>
      </c>
    </row>
    <row r="165" s="57" customFormat="true" ht="72.75" hidden="false" customHeight="true" outlineLevel="0" collapsed="false">
      <c r="A165" s="43" t="n">
        <v>149</v>
      </c>
      <c r="B165" s="44" t="s">
        <v>17</v>
      </c>
      <c r="C165" s="45" t="n">
        <v>8</v>
      </c>
      <c r="D165" s="44" t="s">
        <v>18</v>
      </c>
      <c r="E165" s="342"/>
      <c r="F165" s="44"/>
      <c r="G165" s="47" t="s">
        <v>333</v>
      </c>
      <c r="H165" s="48" t="s">
        <v>334</v>
      </c>
      <c r="I165" s="47"/>
      <c r="J165" s="87"/>
      <c r="K165" s="51" t="s">
        <v>21</v>
      </c>
      <c r="L165" s="93" t="n">
        <v>1</v>
      </c>
      <c r="M165" s="53" t="n">
        <v>50</v>
      </c>
      <c r="N165" s="53" t="n">
        <f aca="false">M165*L165</f>
        <v>50</v>
      </c>
      <c r="O165" s="53" t="n">
        <f aca="false">N165*1.08</f>
        <v>54</v>
      </c>
      <c r="P165" s="84"/>
      <c r="Q165" s="84"/>
      <c r="S165" s="45" t="n">
        <v>8</v>
      </c>
      <c r="T165" s="362"/>
      <c r="U165" s="362"/>
      <c r="V165" s="362"/>
      <c r="W165" s="362"/>
      <c r="X165" s="362"/>
      <c r="Y165" s="362"/>
      <c r="Z165" s="362"/>
      <c r="AA165" s="362"/>
      <c r="AB165" s="362"/>
      <c r="AC165" s="362"/>
      <c r="AD165" s="362"/>
      <c r="AE165" s="362"/>
      <c r="AF165" s="362"/>
      <c r="AG165" s="362"/>
      <c r="AH165" s="362"/>
      <c r="AI165" s="362"/>
      <c r="AJ165" s="362"/>
      <c r="AK165" s="362"/>
      <c r="AL165" s="362"/>
      <c r="AM165" s="362"/>
      <c r="AN165" s="362"/>
      <c r="AO165" s="362"/>
      <c r="AP165" s="362"/>
      <c r="AQ165" s="362"/>
      <c r="AR165" s="362"/>
      <c r="AS165" s="362"/>
      <c r="AT165" s="362"/>
      <c r="AU165" s="362"/>
      <c r="AV165" s="362"/>
      <c r="AW165" s="362"/>
      <c r="AX165" s="362"/>
      <c r="AY165" s="362"/>
      <c r="AZ165" s="362"/>
      <c r="BA165" s="362"/>
      <c r="BB165" s="362"/>
      <c r="BC165" s="362"/>
      <c r="BD165" s="362"/>
      <c r="BE165" s="362"/>
      <c r="BF165" s="362"/>
      <c r="BG165" s="362"/>
      <c r="BH165" s="362"/>
      <c r="BI165" s="362"/>
      <c r="BJ165" s="362"/>
      <c r="BK165" s="362"/>
      <c r="BL165" s="362"/>
      <c r="BM165" s="362"/>
      <c r="BN165" s="362"/>
      <c r="BO165" s="362"/>
      <c r="BP165" s="362"/>
      <c r="BQ165" s="362"/>
      <c r="BR165" s="362"/>
      <c r="BS165" s="362"/>
      <c r="BT165" s="362"/>
      <c r="BU165" s="362"/>
      <c r="BV165" s="362"/>
      <c r="BW165" s="362"/>
      <c r="BX165" s="362"/>
      <c r="BY165" s="362"/>
      <c r="BZ165" s="362"/>
      <c r="CA165" s="362"/>
      <c r="CB165" s="362"/>
      <c r="CC165" s="362"/>
      <c r="CD165" s="362"/>
      <c r="CE165" s="362"/>
      <c r="CF165" s="362"/>
      <c r="CG165" s="362"/>
      <c r="CH165" s="362"/>
      <c r="CI165" s="362"/>
      <c r="CJ165" s="362"/>
      <c r="CK165" s="362"/>
      <c r="CL165" s="362"/>
      <c r="CM165" s="362"/>
      <c r="CN165" s="362"/>
      <c r="CO165" s="362"/>
      <c r="CP165" s="362"/>
      <c r="CQ165" s="362"/>
      <c r="CR165" s="362"/>
      <c r="CS165" s="362"/>
      <c r="CT165" s="362"/>
      <c r="CU165" s="362"/>
      <c r="CV165" s="362"/>
      <c r="CW165" s="362"/>
      <c r="CX165" s="362"/>
      <c r="CY165" s="362"/>
      <c r="CZ165" s="362"/>
      <c r="DA165" s="362"/>
      <c r="DB165" s="362"/>
      <c r="DC165" s="362"/>
      <c r="DD165" s="362"/>
      <c r="DE165" s="362"/>
      <c r="DF165" s="362"/>
      <c r="DG165" s="362"/>
      <c r="DH165" s="362"/>
      <c r="DI165" s="362"/>
      <c r="DJ165" s="362"/>
      <c r="DK165" s="362"/>
      <c r="DL165" s="362"/>
      <c r="DM165" s="362"/>
      <c r="DN165" s="362"/>
      <c r="DO165" s="362"/>
      <c r="DP165" s="362"/>
      <c r="DQ165" s="362"/>
      <c r="DR165" s="362"/>
      <c r="DS165" s="362"/>
      <c r="DT165" s="362"/>
      <c r="DU165" s="362"/>
      <c r="DV165" s="362"/>
      <c r="DW165" s="362"/>
      <c r="DX165" s="362"/>
      <c r="DY165" s="362"/>
      <c r="DZ165" s="362"/>
      <c r="EA165" s="362"/>
      <c r="EB165" s="362"/>
      <c r="EC165" s="362"/>
      <c r="ED165" s="362"/>
      <c r="EE165" s="362"/>
      <c r="EF165" s="362"/>
      <c r="EG165" s="362"/>
      <c r="EH165" s="362"/>
      <c r="EI165" s="362"/>
      <c r="EJ165" s="362"/>
      <c r="EK165" s="362"/>
      <c r="EL165" s="362"/>
      <c r="EM165" s="362"/>
      <c r="EN165" s="362"/>
      <c r="EO165" s="362"/>
      <c r="EP165" s="362"/>
      <c r="EQ165" s="362"/>
      <c r="ER165" s="362"/>
      <c r="ES165" s="362"/>
      <c r="ET165" s="362"/>
      <c r="EU165" s="362"/>
      <c r="EV165" s="362"/>
      <c r="EW165" s="362"/>
      <c r="EX165" s="362"/>
      <c r="EY165" s="362"/>
      <c r="EZ165" s="362"/>
      <c r="FA165" s="362"/>
      <c r="FB165" s="362"/>
      <c r="FC165" s="362"/>
      <c r="FD165" s="362"/>
      <c r="FE165" s="362"/>
      <c r="FF165" s="362"/>
      <c r="FG165" s="362"/>
      <c r="FH165" s="362"/>
      <c r="FI165" s="362"/>
      <c r="FJ165" s="362"/>
      <c r="FK165" s="362"/>
      <c r="FL165" s="362"/>
      <c r="FM165" s="362"/>
      <c r="FN165" s="362"/>
      <c r="FO165" s="362"/>
      <c r="FP165" s="362"/>
      <c r="FQ165" s="362"/>
      <c r="FR165" s="362"/>
      <c r="FS165" s="362"/>
      <c r="FT165" s="362"/>
      <c r="FU165" s="362"/>
      <c r="FV165" s="362"/>
      <c r="FW165" s="362"/>
      <c r="FX165" s="362"/>
      <c r="FY165" s="362"/>
      <c r="FZ165" s="362"/>
      <c r="GA165" s="362"/>
      <c r="GB165" s="362"/>
      <c r="GC165" s="362"/>
      <c r="GD165" s="362"/>
      <c r="GE165" s="362"/>
      <c r="GF165" s="362"/>
      <c r="GG165" s="362"/>
      <c r="GH165" s="362"/>
      <c r="GI165" s="362"/>
      <c r="GJ165" s="362"/>
      <c r="GK165" s="362"/>
    </row>
    <row r="166" s="57" customFormat="true" ht="80.25" hidden="false" customHeight="true" outlineLevel="0" collapsed="false">
      <c r="A166" s="43" t="n">
        <v>150</v>
      </c>
      <c r="B166" s="44" t="s">
        <v>17</v>
      </c>
      <c r="C166" s="45" t="n">
        <v>8</v>
      </c>
      <c r="D166" s="44" t="s">
        <v>18</v>
      </c>
      <c r="E166" s="342"/>
      <c r="F166" s="44"/>
      <c r="G166" s="47" t="s">
        <v>335</v>
      </c>
      <c r="H166" s="360" t="s">
        <v>336</v>
      </c>
      <c r="I166" s="361"/>
      <c r="J166" s="87"/>
      <c r="K166" s="51" t="s">
        <v>21</v>
      </c>
      <c r="L166" s="93" t="n">
        <v>1300</v>
      </c>
      <c r="M166" s="53" t="n">
        <v>1.5</v>
      </c>
      <c r="N166" s="53" t="n">
        <f aca="false">M166*L166</f>
        <v>1950</v>
      </c>
      <c r="O166" s="53" t="n">
        <f aca="false">N166*1.08</f>
        <v>2106</v>
      </c>
      <c r="P166" s="102"/>
      <c r="Q166" s="102"/>
      <c r="R166" s="103"/>
      <c r="S166" s="45" t="n">
        <v>8</v>
      </c>
      <c r="T166" s="362"/>
      <c r="U166" s="362"/>
      <c r="V166" s="362"/>
      <c r="W166" s="362"/>
      <c r="X166" s="362"/>
      <c r="Y166" s="362"/>
      <c r="Z166" s="362"/>
      <c r="AA166" s="362"/>
      <c r="AB166" s="362"/>
      <c r="AC166" s="362"/>
      <c r="AD166" s="362"/>
      <c r="AE166" s="362"/>
      <c r="AF166" s="362"/>
      <c r="AG166" s="362"/>
      <c r="AH166" s="362"/>
      <c r="AI166" s="362"/>
      <c r="AJ166" s="362"/>
      <c r="AK166" s="362"/>
      <c r="AL166" s="362"/>
      <c r="AM166" s="362"/>
      <c r="AN166" s="362"/>
      <c r="AO166" s="362"/>
      <c r="AP166" s="362"/>
      <c r="AQ166" s="362"/>
      <c r="AR166" s="362"/>
      <c r="AS166" s="362"/>
      <c r="AT166" s="362"/>
      <c r="AU166" s="362"/>
      <c r="AV166" s="362"/>
      <c r="AW166" s="362"/>
      <c r="AX166" s="362"/>
      <c r="AY166" s="362"/>
      <c r="AZ166" s="362"/>
      <c r="BA166" s="362"/>
      <c r="BB166" s="362"/>
      <c r="BC166" s="362"/>
      <c r="BD166" s="362"/>
      <c r="BE166" s="362"/>
      <c r="BF166" s="362"/>
      <c r="BG166" s="362"/>
      <c r="BH166" s="362"/>
      <c r="BI166" s="362"/>
      <c r="BJ166" s="362"/>
      <c r="BK166" s="362"/>
      <c r="BL166" s="362"/>
      <c r="BM166" s="362"/>
      <c r="BN166" s="362"/>
      <c r="BO166" s="362"/>
      <c r="BP166" s="362"/>
      <c r="BQ166" s="362"/>
      <c r="BR166" s="362"/>
      <c r="BS166" s="362"/>
      <c r="BT166" s="362"/>
      <c r="BU166" s="362"/>
      <c r="BV166" s="362"/>
      <c r="BW166" s="362"/>
      <c r="BX166" s="362"/>
      <c r="BY166" s="362"/>
      <c r="BZ166" s="362"/>
      <c r="CA166" s="362"/>
      <c r="CB166" s="362"/>
      <c r="CC166" s="362"/>
      <c r="CD166" s="362"/>
      <c r="CE166" s="362"/>
      <c r="CF166" s="362"/>
      <c r="CG166" s="362"/>
      <c r="CH166" s="362"/>
      <c r="CI166" s="362"/>
      <c r="CJ166" s="362"/>
      <c r="CK166" s="362"/>
      <c r="CL166" s="362"/>
      <c r="CM166" s="362"/>
      <c r="CN166" s="362"/>
      <c r="CO166" s="362"/>
      <c r="CP166" s="362"/>
      <c r="CQ166" s="362"/>
      <c r="CR166" s="362"/>
      <c r="CS166" s="362"/>
      <c r="CT166" s="362"/>
      <c r="CU166" s="362"/>
      <c r="CV166" s="362"/>
      <c r="CW166" s="362"/>
      <c r="CX166" s="362"/>
      <c r="CY166" s="362"/>
      <c r="CZ166" s="362"/>
      <c r="DA166" s="362"/>
      <c r="DB166" s="362"/>
      <c r="DC166" s="362"/>
      <c r="DD166" s="362"/>
      <c r="DE166" s="362"/>
      <c r="DF166" s="362"/>
      <c r="DG166" s="362"/>
      <c r="DH166" s="362"/>
      <c r="DI166" s="362"/>
      <c r="DJ166" s="362"/>
      <c r="DK166" s="362"/>
      <c r="DL166" s="362"/>
      <c r="DM166" s="362"/>
      <c r="DN166" s="362"/>
      <c r="DO166" s="362"/>
      <c r="DP166" s="362"/>
      <c r="DQ166" s="362"/>
      <c r="DR166" s="362"/>
      <c r="DS166" s="362"/>
      <c r="DT166" s="362"/>
      <c r="DU166" s="362"/>
      <c r="DV166" s="362"/>
      <c r="DW166" s="362"/>
      <c r="DX166" s="362"/>
      <c r="DY166" s="362"/>
      <c r="DZ166" s="362"/>
      <c r="EA166" s="362"/>
      <c r="EB166" s="362"/>
      <c r="EC166" s="362"/>
      <c r="ED166" s="362"/>
      <c r="EE166" s="362"/>
      <c r="EF166" s="362"/>
      <c r="EG166" s="362"/>
      <c r="EH166" s="362"/>
      <c r="EI166" s="362"/>
      <c r="EJ166" s="362"/>
      <c r="EK166" s="362"/>
      <c r="EL166" s="362"/>
      <c r="EM166" s="362"/>
      <c r="EN166" s="362"/>
      <c r="EO166" s="362"/>
      <c r="EP166" s="362"/>
      <c r="EQ166" s="362"/>
      <c r="ER166" s="362"/>
      <c r="ES166" s="362"/>
      <c r="ET166" s="362"/>
      <c r="EU166" s="362"/>
      <c r="EV166" s="362"/>
      <c r="EW166" s="362"/>
      <c r="EX166" s="362"/>
      <c r="EY166" s="362"/>
      <c r="EZ166" s="362"/>
      <c r="FA166" s="362"/>
      <c r="FB166" s="362"/>
      <c r="FC166" s="362"/>
      <c r="FD166" s="362"/>
      <c r="FE166" s="362"/>
      <c r="FF166" s="362"/>
      <c r="FG166" s="362"/>
      <c r="FH166" s="362"/>
      <c r="FI166" s="362"/>
      <c r="FJ166" s="362"/>
      <c r="FK166" s="362"/>
      <c r="FL166" s="362"/>
      <c r="FM166" s="362"/>
      <c r="FN166" s="362"/>
      <c r="FO166" s="362"/>
      <c r="FP166" s="362"/>
      <c r="FQ166" s="362"/>
      <c r="FR166" s="362"/>
      <c r="FS166" s="362"/>
      <c r="FT166" s="362"/>
      <c r="FU166" s="362"/>
      <c r="FV166" s="362"/>
      <c r="FW166" s="362"/>
      <c r="FX166" s="362"/>
      <c r="FY166" s="362"/>
      <c r="FZ166" s="362"/>
      <c r="GA166" s="362"/>
      <c r="GB166" s="362"/>
      <c r="GC166" s="362"/>
      <c r="GD166" s="362"/>
      <c r="GE166" s="362"/>
      <c r="GF166" s="362"/>
      <c r="GG166" s="362"/>
      <c r="GH166" s="362"/>
      <c r="GI166" s="362"/>
      <c r="GJ166" s="362"/>
      <c r="GK166" s="362"/>
    </row>
    <row r="167" s="86" customFormat="true" ht="80.25" hidden="false" customHeight="true" outlineLevel="0" collapsed="false">
      <c r="A167" s="43" t="n">
        <v>151</v>
      </c>
      <c r="B167" s="44" t="s">
        <v>17</v>
      </c>
      <c r="C167" s="45" t="n">
        <v>8</v>
      </c>
      <c r="D167" s="44" t="s">
        <v>18</v>
      </c>
      <c r="E167" s="342"/>
      <c r="F167" s="44"/>
      <c r="G167" s="47" t="s">
        <v>337</v>
      </c>
      <c r="H167" s="48" t="s">
        <v>338</v>
      </c>
      <c r="I167" s="47"/>
      <c r="J167" s="87"/>
      <c r="K167" s="51" t="s">
        <v>21</v>
      </c>
      <c r="L167" s="93" t="n">
        <v>2</v>
      </c>
      <c r="M167" s="53" t="n">
        <v>45</v>
      </c>
      <c r="N167" s="53" t="n">
        <f aca="false">M167*L167</f>
        <v>90</v>
      </c>
      <c r="O167" s="53" t="n">
        <f aca="false">N167*1.08</f>
        <v>97.2</v>
      </c>
      <c r="P167" s="84"/>
      <c r="Q167" s="84"/>
      <c r="R167" s="57"/>
      <c r="S167" s="45" t="n">
        <v>8</v>
      </c>
      <c r="T167" s="377"/>
      <c r="U167" s="377"/>
      <c r="V167" s="377"/>
      <c r="W167" s="377"/>
      <c r="X167" s="377"/>
      <c r="Y167" s="377"/>
      <c r="Z167" s="377"/>
      <c r="AA167" s="377"/>
      <c r="AB167" s="377"/>
      <c r="AC167" s="377"/>
      <c r="AD167" s="377"/>
      <c r="AE167" s="377"/>
      <c r="AF167" s="377"/>
      <c r="AG167" s="377"/>
      <c r="AH167" s="377"/>
      <c r="AI167" s="377"/>
      <c r="AJ167" s="377"/>
      <c r="AK167" s="377"/>
      <c r="AL167" s="377"/>
      <c r="AM167" s="377"/>
      <c r="AN167" s="377"/>
      <c r="AO167" s="377"/>
      <c r="AP167" s="377"/>
      <c r="AQ167" s="377"/>
      <c r="AR167" s="377"/>
      <c r="AS167" s="377"/>
      <c r="AT167" s="377"/>
      <c r="AU167" s="377"/>
      <c r="AV167" s="377"/>
      <c r="AW167" s="377"/>
      <c r="AX167" s="377"/>
      <c r="AY167" s="377"/>
      <c r="AZ167" s="377"/>
      <c r="BA167" s="377"/>
      <c r="BB167" s="377"/>
      <c r="BC167" s="377"/>
      <c r="BD167" s="377"/>
      <c r="BE167" s="377"/>
      <c r="BF167" s="377"/>
      <c r="BG167" s="377"/>
      <c r="BH167" s="377"/>
      <c r="BI167" s="377"/>
      <c r="BJ167" s="377"/>
      <c r="BK167" s="377"/>
      <c r="BL167" s="377"/>
      <c r="BM167" s="377"/>
      <c r="BN167" s="377"/>
      <c r="BO167" s="377"/>
      <c r="BP167" s="377"/>
      <c r="BQ167" s="377"/>
      <c r="BR167" s="377"/>
      <c r="BS167" s="377"/>
      <c r="BT167" s="377"/>
      <c r="BU167" s="377"/>
      <c r="BV167" s="377"/>
      <c r="BW167" s="377"/>
      <c r="BX167" s="377"/>
      <c r="BY167" s="377"/>
      <c r="BZ167" s="377"/>
      <c r="CA167" s="377"/>
      <c r="CB167" s="377"/>
      <c r="CC167" s="377"/>
      <c r="CD167" s="377"/>
      <c r="CE167" s="377"/>
      <c r="CF167" s="377"/>
      <c r="CG167" s="377"/>
      <c r="CH167" s="377"/>
      <c r="CI167" s="377"/>
      <c r="CJ167" s="377"/>
      <c r="CK167" s="377"/>
      <c r="CL167" s="377"/>
      <c r="CM167" s="377"/>
      <c r="CN167" s="377"/>
      <c r="CO167" s="377"/>
      <c r="CP167" s="377"/>
      <c r="CQ167" s="377"/>
      <c r="CR167" s="377"/>
      <c r="CS167" s="377"/>
      <c r="CT167" s="377"/>
      <c r="CU167" s="377"/>
      <c r="CV167" s="377"/>
      <c r="CW167" s="377"/>
      <c r="CX167" s="377"/>
      <c r="CY167" s="377"/>
      <c r="CZ167" s="377"/>
      <c r="DA167" s="377"/>
      <c r="DB167" s="377"/>
      <c r="DC167" s="377"/>
      <c r="DD167" s="377"/>
      <c r="DE167" s="377"/>
      <c r="DF167" s="377"/>
      <c r="DG167" s="377"/>
      <c r="DH167" s="377"/>
      <c r="DI167" s="377"/>
      <c r="DJ167" s="377"/>
      <c r="DK167" s="377"/>
      <c r="DL167" s="377"/>
      <c r="DM167" s="377"/>
      <c r="DN167" s="377"/>
      <c r="DO167" s="377"/>
      <c r="DP167" s="377"/>
      <c r="DQ167" s="377"/>
      <c r="DR167" s="377"/>
      <c r="DS167" s="377"/>
      <c r="DT167" s="377"/>
      <c r="DU167" s="377"/>
      <c r="DV167" s="377"/>
      <c r="DW167" s="377"/>
      <c r="DX167" s="377"/>
      <c r="DY167" s="377"/>
      <c r="DZ167" s="377"/>
      <c r="EA167" s="377"/>
      <c r="EB167" s="377"/>
      <c r="EC167" s="377"/>
      <c r="ED167" s="377"/>
      <c r="EE167" s="377"/>
      <c r="EF167" s="377"/>
      <c r="EG167" s="377"/>
      <c r="EH167" s="377"/>
      <c r="EI167" s="377"/>
      <c r="EJ167" s="377"/>
      <c r="EK167" s="377"/>
      <c r="EL167" s="377"/>
      <c r="EM167" s="377"/>
      <c r="EN167" s="377"/>
      <c r="EO167" s="377"/>
      <c r="EP167" s="377"/>
      <c r="EQ167" s="377"/>
      <c r="ER167" s="377"/>
      <c r="ES167" s="377"/>
      <c r="ET167" s="377"/>
      <c r="EU167" s="377"/>
      <c r="EV167" s="377"/>
      <c r="EW167" s="377"/>
      <c r="EX167" s="377"/>
      <c r="EY167" s="377"/>
      <c r="EZ167" s="377"/>
      <c r="FA167" s="377"/>
      <c r="FB167" s="377"/>
      <c r="FC167" s="377"/>
      <c r="FD167" s="377"/>
      <c r="FE167" s="377"/>
      <c r="FF167" s="377"/>
      <c r="FG167" s="377"/>
      <c r="FH167" s="377"/>
      <c r="FI167" s="377"/>
      <c r="FJ167" s="377"/>
      <c r="FK167" s="377"/>
      <c r="FL167" s="377"/>
      <c r="FM167" s="377"/>
      <c r="FN167" s="377"/>
      <c r="FO167" s="377"/>
      <c r="FP167" s="377"/>
      <c r="FQ167" s="377"/>
      <c r="FR167" s="377"/>
      <c r="FS167" s="377"/>
      <c r="FT167" s="377"/>
      <c r="FU167" s="377"/>
      <c r="FV167" s="377"/>
      <c r="FW167" s="377"/>
      <c r="FX167" s="377"/>
      <c r="FY167" s="377"/>
      <c r="FZ167" s="377"/>
      <c r="GA167" s="377"/>
      <c r="GB167" s="377"/>
      <c r="GC167" s="377"/>
      <c r="GD167" s="377"/>
      <c r="GE167" s="377"/>
      <c r="GF167" s="377"/>
      <c r="GG167" s="377"/>
      <c r="GH167" s="377"/>
      <c r="GI167" s="377"/>
      <c r="GJ167" s="377"/>
      <c r="GK167" s="377"/>
    </row>
    <row r="168" s="57" customFormat="true" ht="117" hidden="false" customHeight="true" outlineLevel="0" collapsed="false">
      <c r="A168" s="43" t="n">
        <v>152</v>
      </c>
      <c r="B168" s="44" t="s">
        <v>17</v>
      </c>
      <c r="C168" s="45" t="n">
        <v>8</v>
      </c>
      <c r="D168" s="44" t="s">
        <v>18</v>
      </c>
      <c r="E168" s="342"/>
      <c r="F168" s="44"/>
      <c r="G168" s="47" t="s">
        <v>339</v>
      </c>
      <c r="H168" s="48" t="s">
        <v>340</v>
      </c>
      <c r="I168" s="47"/>
      <c r="J168" s="87"/>
      <c r="K168" s="51" t="s">
        <v>21</v>
      </c>
      <c r="L168" s="93" t="n">
        <v>3800</v>
      </c>
      <c r="M168" s="53" t="n">
        <v>1</v>
      </c>
      <c r="N168" s="53" t="n">
        <f aca="false">M168*L168</f>
        <v>3800</v>
      </c>
      <c r="O168" s="53" t="n">
        <f aca="false">N168*1.08</f>
        <v>4104</v>
      </c>
      <c r="P168" s="102"/>
      <c r="Q168" s="102"/>
      <c r="R168" s="103"/>
      <c r="S168" s="45" t="n">
        <v>8</v>
      </c>
      <c r="T168" s="378"/>
      <c r="U168" s="378"/>
      <c r="V168" s="378"/>
      <c r="W168" s="378"/>
      <c r="X168" s="378"/>
      <c r="Y168" s="378"/>
      <c r="Z168" s="378"/>
      <c r="AA168" s="378"/>
      <c r="AB168" s="378"/>
      <c r="AC168" s="378"/>
      <c r="AD168" s="378"/>
      <c r="AE168" s="378"/>
      <c r="AF168" s="378"/>
      <c r="AG168" s="378"/>
      <c r="AH168" s="378"/>
      <c r="AI168" s="378"/>
      <c r="AJ168" s="378"/>
      <c r="AK168" s="378"/>
      <c r="AL168" s="378"/>
      <c r="AM168" s="378"/>
      <c r="AN168" s="378"/>
      <c r="AO168" s="378"/>
      <c r="AP168" s="378"/>
      <c r="AQ168" s="378"/>
      <c r="AR168" s="378"/>
      <c r="AS168" s="378"/>
      <c r="AT168" s="378"/>
      <c r="AU168" s="378"/>
      <c r="AV168" s="378"/>
      <c r="AW168" s="378"/>
      <c r="AX168" s="378"/>
      <c r="AY168" s="378"/>
      <c r="AZ168" s="378"/>
      <c r="BA168" s="378"/>
      <c r="BB168" s="378"/>
      <c r="BC168" s="378"/>
      <c r="BD168" s="378"/>
      <c r="BE168" s="378"/>
      <c r="BF168" s="378"/>
      <c r="BG168" s="378"/>
      <c r="BH168" s="378"/>
      <c r="BI168" s="378"/>
      <c r="BJ168" s="378"/>
      <c r="BK168" s="378"/>
      <c r="BL168" s="378"/>
      <c r="BM168" s="378"/>
      <c r="BN168" s="378"/>
      <c r="BO168" s="378"/>
      <c r="BP168" s="378"/>
      <c r="BQ168" s="378"/>
      <c r="BR168" s="378"/>
      <c r="BS168" s="378"/>
      <c r="BT168" s="378"/>
      <c r="BU168" s="378"/>
      <c r="BV168" s="378"/>
      <c r="BW168" s="378"/>
      <c r="BX168" s="378"/>
      <c r="BY168" s="378"/>
      <c r="BZ168" s="378"/>
      <c r="CA168" s="378"/>
      <c r="CB168" s="378"/>
      <c r="CC168" s="378"/>
      <c r="CD168" s="378"/>
      <c r="CE168" s="378"/>
      <c r="CF168" s="378"/>
      <c r="CG168" s="378"/>
      <c r="CH168" s="378"/>
      <c r="CI168" s="378"/>
      <c r="CJ168" s="378"/>
      <c r="CK168" s="378"/>
      <c r="CL168" s="378"/>
      <c r="CM168" s="378"/>
      <c r="CN168" s="378"/>
      <c r="CO168" s="378"/>
      <c r="CP168" s="378"/>
      <c r="CQ168" s="378"/>
      <c r="CR168" s="378"/>
      <c r="CS168" s="378"/>
      <c r="CT168" s="378"/>
      <c r="CU168" s="378"/>
      <c r="CV168" s="378"/>
      <c r="CW168" s="378"/>
      <c r="CX168" s="378"/>
      <c r="CY168" s="378"/>
      <c r="CZ168" s="378"/>
      <c r="DA168" s="378"/>
      <c r="DB168" s="378"/>
      <c r="DC168" s="378"/>
      <c r="DD168" s="378"/>
      <c r="DE168" s="378"/>
      <c r="DF168" s="378"/>
      <c r="DG168" s="378"/>
      <c r="DH168" s="378"/>
      <c r="DI168" s="378"/>
      <c r="DJ168" s="378"/>
      <c r="DK168" s="378"/>
      <c r="DL168" s="378"/>
      <c r="DM168" s="378"/>
      <c r="DN168" s="378"/>
      <c r="DO168" s="378"/>
      <c r="DP168" s="378"/>
      <c r="DQ168" s="378"/>
      <c r="DR168" s="378"/>
      <c r="DS168" s="378"/>
      <c r="DT168" s="378"/>
      <c r="DU168" s="378"/>
      <c r="DV168" s="378"/>
      <c r="DW168" s="378"/>
      <c r="DX168" s="378"/>
      <c r="DY168" s="378"/>
      <c r="DZ168" s="378"/>
      <c r="EA168" s="378"/>
      <c r="EB168" s="378"/>
      <c r="EC168" s="378"/>
      <c r="ED168" s="378"/>
      <c r="EE168" s="378"/>
      <c r="EF168" s="378"/>
      <c r="EG168" s="378"/>
      <c r="EH168" s="378"/>
      <c r="EI168" s="378"/>
      <c r="EJ168" s="378"/>
      <c r="EK168" s="378"/>
      <c r="EL168" s="378"/>
      <c r="EM168" s="378"/>
      <c r="EN168" s="378"/>
      <c r="EO168" s="378"/>
      <c r="EP168" s="378"/>
      <c r="EQ168" s="378"/>
      <c r="ER168" s="378"/>
      <c r="ES168" s="378"/>
      <c r="ET168" s="378"/>
      <c r="EU168" s="378"/>
      <c r="EV168" s="378"/>
      <c r="EW168" s="378"/>
      <c r="EX168" s="378"/>
      <c r="EY168" s="378"/>
      <c r="EZ168" s="378"/>
      <c r="FA168" s="378"/>
      <c r="FB168" s="378"/>
      <c r="FC168" s="378"/>
      <c r="FD168" s="378"/>
      <c r="FE168" s="378"/>
      <c r="FF168" s="378"/>
      <c r="FG168" s="378"/>
      <c r="FH168" s="378"/>
      <c r="FI168" s="378"/>
      <c r="FJ168" s="378"/>
      <c r="FK168" s="378"/>
      <c r="FL168" s="378"/>
      <c r="FM168" s="378"/>
      <c r="FN168" s="378"/>
      <c r="FO168" s="378"/>
      <c r="FP168" s="378"/>
      <c r="FQ168" s="378"/>
      <c r="FR168" s="378"/>
      <c r="FS168" s="378"/>
      <c r="FT168" s="378"/>
      <c r="FU168" s="378"/>
      <c r="FV168" s="378"/>
      <c r="FW168" s="378"/>
      <c r="FX168" s="378"/>
      <c r="FY168" s="378"/>
      <c r="FZ168" s="378"/>
      <c r="GA168" s="378"/>
      <c r="GB168" s="378"/>
      <c r="GC168" s="378"/>
      <c r="GD168" s="378"/>
      <c r="GE168" s="378"/>
      <c r="GF168" s="378"/>
      <c r="GG168" s="378"/>
      <c r="GH168" s="378"/>
      <c r="GI168" s="378"/>
      <c r="GJ168" s="378"/>
      <c r="GK168" s="378"/>
    </row>
    <row r="169" s="57" customFormat="true" ht="65.25" hidden="false" customHeight="true" outlineLevel="0" collapsed="false">
      <c r="A169" s="43" t="n">
        <v>153</v>
      </c>
      <c r="B169" s="44" t="s">
        <v>17</v>
      </c>
      <c r="C169" s="45" t="n">
        <v>8</v>
      </c>
      <c r="D169" s="44" t="s">
        <v>18</v>
      </c>
      <c r="E169" s="342"/>
      <c r="F169" s="44"/>
      <c r="G169" s="47" t="s">
        <v>341</v>
      </c>
      <c r="H169" s="360" t="s">
        <v>342</v>
      </c>
      <c r="I169" s="47"/>
      <c r="J169" s="87"/>
      <c r="K169" s="51" t="s">
        <v>21</v>
      </c>
      <c r="L169" s="93" t="n">
        <v>10</v>
      </c>
      <c r="M169" s="83" t="n">
        <v>3.5</v>
      </c>
      <c r="N169" s="83" t="n">
        <f aca="false">M169*L169</f>
        <v>35</v>
      </c>
      <c r="O169" s="83" t="n">
        <f aca="false">N169*1.08</f>
        <v>37.8</v>
      </c>
      <c r="P169" s="147"/>
      <c r="Q169" s="147"/>
      <c r="S169" s="45" t="n">
        <v>8</v>
      </c>
      <c r="T169" s="378"/>
      <c r="U169" s="378"/>
      <c r="V169" s="378"/>
      <c r="W169" s="378"/>
      <c r="X169" s="378"/>
      <c r="Y169" s="378"/>
      <c r="Z169" s="378"/>
      <c r="AA169" s="378"/>
      <c r="AB169" s="378"/>
      <c r="AC169" s="378"/>
      <c r="AD169" s="378"/>
      <c r="AE169" s="378"/>
      <c r="AF169" s="378"/>
      <c r="AG169" s="378"/>
      <c r="AH169" s="378"/>
      <c r="AI169" s="378"/>
      <c r="AJ169" s="378"/>
      <c r="AK169" s="378"/>
      <c r="AL169" s="378"/>
      <c r="AM169" s="378"/>
      <c r="AN169" s="378"/>
      <c r="AO169" s="378"/>
      <c r="AP169" s="378"/>
      <c r="AQ169" s="378"/>
      <c r="AR169" s="378"/>
      <c r="AS169" s="378"/>
      <c r="AT169" s="378"/>
      <c r="AU169" s="378"/>
      <c r="AV169" s="378"/>
      <c r="AW169" s="378"/>
      <c r="AX169" s="378"/>
      <c r="AY169" s="378"/>
      <c r="AZ169" s="378"/>
      <c r="BA169" s="378"/>
      <c r="BB169" s="378"/>
      <c r="BC169" s="378"/>
      <c r="BD169" s="378"/>
      <c r="BE169" s="378"/>
      <c r="BF169" s="378"/>
      <c r="BG169" s="378"/>
      <c r="BH169" s="378"/>
      <c r="BI169" s="378"/>
      <c r="BJ169" s="378"/>
      <c r="BK169" s="378"/>
      <c r="BL169" s="378"/>
      <c r="BM169" s="378"/>
      <c r="BN169" s="378"/>
      <c r="BO169" s="378"/>
      <c r="BP169" s="378"/>
      <c r="BQ169" s="378"/>
      <c r="BR169" s="378"/>
      <c r="BS169" s="378"/>
      <c r="BT169" s="378"/>
      <c r="BU169" s="378"/>
      <c r="BV169" s="378"/>
      <c r="BW169" s="378"/>
      <c r="BX169" s="378"/>
      <c r="BY169" s="378"/>
      <c r="BZ169" s="378"/>
      <c r="CA169" s="378"/>
      <c r="CB169" s="378"/>
      <c r="CC169" s="378"/>
      <c r="CD169" s="378"/>
      <c r="CE169" s="378"/>
      <c r="CF169" s="378"/>
      <c r="CG169" s="378"/>
      <c r="CH169" s="378"/>
      <c r="CI169" s="378"/>
      <c r="CJ169" s="378"/>
      <c r="CK169" s="378"/>
      <c r="CL169" s="378"/>
      <c r="CM169" s="378"/>
      <c r="CN169" s="378"/>
      <c r="CO169" s="378"/>
      <c r="CP169" s="378"/>
      <c r="CQ169" s="378"/>
      <c r="CR169" s="378"/>
      <c r="CS169" s="378"/>
      <c r="CT169" s="378"/>
      <c r="CU169" s="378"/>
      <c r="CV169" s="378"/>
      <c r="CW169" s="378"/>
      <c r="CX169" s="378"/>
      <c r="CY169" s="378"/>
      <c r="CZ169" s="378"/>
      <c r="DA169" s="378"/>
      <c r="DB169" s="378"/>
      <c r="DC169" s="378"/>
      <c r="DD169" s="378"/>
      <c r="DE169" s="378"/>
      <c r="DF169" s="378"/>
      <c r="DG169" s="378"/>
      <c r="DH169" s="378"/>
      <c r="DI169" s="378"/>
      <c r="DJ169" s="378"/>
      <c r="DK169" s="378"/>
      <c r="DL169" s="378"/>
      <c r="DM169" s="378"/>
      <c r="DN169" s="378"/>
      <c r="DO169" s="378"/>
      <c r="DP169" s="378"/>
      <c r="DQ169" s="378"/>
      <c r="DR169" s="378"/>
      <c r="DS169" s="378"/>
      <c r="DT169" s="378"/>
      <c r="DU169" s="378"/>
      <c r="DV169" s="378"/>
      <c r="DW169" s="378"/>
      <c r="DX169" s="378"/>
      <c r="DY169" s="378"/>
      <c r="DZ169" s="378"/>
      <c r="EA169" s="378"/>
      <c r="EB169" s="378"/>
      <c r="EC169" s="378"/>
      <c r="ED169" s="378"/>
      <c r="EE169" s="378"/>
      <c r="EF169" s="378"/>
      <c r="EG169" s="378"/>
      <c r="EH169" s="378"/>
      <c r="EI169" s="378"/>
      <c r="EJ169" s="378"/>
      <c r="EK169" s="378"/>
      <c r="EL169" s="378"/>
      <c r="EM169" s="378"/>
      <c r="EN169" s="378"/>
      <c r="EO169" s="378"/>
      <c r="EP169" s="378"/>
      <c r="EQ169" s="378"/>
      <c r="ER169" s="378"/>
      <c r="ES169" s="378"/>
      <c r="ET169" s="378"/>
      <c r="EU169" s="378"/>
      <c r="EV169" s="378"/>
      <c r="EW169" s="378"/>
      <c r="EX169" s="378"/>
      <c r="EY169" s="378"/>
      <c r="EZ169" s="378"/>
      <c r="FA169" s="378"/>
      <c r="FB169" s="378"/>
      <c r="FC169" s="378"/>
      <c r="FD169" s="378"/>
      <c r="FE169" s="378"/>
      <c r="FF169" s="378"/>
      <c r="FG169" s="378"/>
      <c r="FH169" s="378"/>
      <c r="FI169" s="378"/>
      <c r="FJ169" s="378"/>
      <c r="FK169" s="378"/>
      <c r="FL169" s="378"/>
      <c r="FM169" s="378"/>
      <c r="FN169" s="378"/>
      <c r="FO169" s="378"/>
      <c r="FP169" s="378"/>
      <c r="FQ169" s="378"/>
      <c r="FR169" s="378"/>
      <c r="FS169" s="378"/>
      <c r="FT169" s="378"/>
      <c r="FU169" s="378"/>
      <c r="FV169" s="378"/>
      <c r="FW169" s="378"/>
      <c r="FX169" s="378"/>
      <c r="FY169" s="378"/>
      <c r="FZ169" s="378"/>
      <c r="GA169" s="378"/>
      <c r="GB169" s="378"/>
      <c r="GC169" s="378"/>
      <c r="GD169" s="378"/>
      <c r="GE169" s="378"/>
      <c r="GF169" s="378"/>
      <c r="GG169" s="378"/>
      <c r="GH169" s="378"/>
      <c r="GI169" s="378"/>
      <c r="GJ169" s="378"/>
      <c r="GK169" s="378"/>
    </row>
    <row r="170" s="57" customFormat="true" ht="77.25" hidden="false" customHeight="true" outlineLevel="0" collapsed="false">
      <c r="A170" s="43" t="n">
        <v>154</v>
      </c>
      <c r="B170" s="44" t="s">
        <v>17</v>
      </c>
      <c r="C170" s="45" t="n">
        <v>8</v>
      </c>
      <c r="D170" s="44" t="s">
        <v>18</v>
      </c>
      <c r="E170" s="342"/>
      <c r="F170" s="44"/>
      <c r="G170" s="47" t="s">
        <v>343</v>
      </c>
      <c r="H170" s="48" t="s">
        <v>344</v>
      </c>
      <c r="I170" s="47"/>
      <c r="J170" s="87"/>
      <c r="K170" s="51" t="s">
        <v>21</v>
      </c>
      <c r="L170" s="93" t="n">
        <v>3100</v>
      </c>
      <c r="M170" s="53" t="n">
        <v>4.5</v>
      </c>
      <c r="N170" s="53" t="n">
        <f aca="false">M170*L170</f>
        <v>13950</v>
      </c>
      <c r="O170" s="53" t="n">
        <f aca="false">N170*1.08</f>
        <v>15066</v>
      </c>
      <c r="P170" s="147"/>
      <c r="Q170" s="147"/>
      <c r="S170" s="45" t="n">
        <v>8</v>
      </c>
    </row>
    <row r="171" s="57" customFormat="true" ht="72" hidden="false" customHeight="true" outlineLevel="0" collapsed="false">
      <c r="A171" s="43" t="n">
        <v>155</v>
      </c>
      <c r="B171" s="44" t="s">
        <v>17</v>
      </c>
      <c r="C171" s="45" t="n">
        <v>8</v>
      </c>
      <c r="D171" s="44" t="s">
        <v>18</v>
      </c>
      <c r="E171" s="87"/>
      <c r="F171" s="87"/>
      <c r="G171" s="47" t="s">
        <v>345</v>
      </c>
      <c r="H171" s="48" t="s">
        <v>346</v>
      </c>
      <c r="I171" s="47"/>
      <c r="J171" s="379"/>
      <c r="K171" s="51" t="s">
        <v>48</v>
      </c>
      <c r="L171" s="93" t="n">
        <v>50</v>
      </c>
      <c r="M171" s="101" t="n">
        <v>4</v>
      </c>
      <c r="N171" s="53" t="n">
        <f aca="false">M171*L171</f>
        <v>200</v>
      </c>
      <c r="O171" s="53" t="n">
        <f aca="false">N171*1.08</f>
        <v>216</v>
      </c>
      <c r="P171" s="147"/>
      <c r="Q171" s="147"/>
      <c r="S171" s="45" t="n">
        <v>8</v>
      </c>
    </row>
    <row r="172" s="57" customFormat="true" ht="94.5" hidden="false" customHeight="true" outlineLevel="0" collapsed="false">
      <c r="A172" s="43" t="n">
        <v>156</v>
      </c>
      <c r="B172" s="44" t="s">
        <v>17</v>
      </c>
      <c r="C172" s="45" t="n">
        <v>8</v>
      </c>
      <c r="D172" s="44" t="s">
        <v>18</v>
      </c>
      <c r="E172" s="342"/>
      <c r="F172" s="44"/>
      <c r="G172" s="47" t="s">
        <v>347</v>
      </c>
      <c r="H172" s="48" t="s">
        <v>348</v>
      </c>
      <c r="I172" s="47"/>
      <c r="J172" s="87"/>
      <c r="K172" s="51" t="s">
        <v>21</v>
      </c>
      <c r="L172" s="93" t="n">
        <v>1110</v>
      </c>
      <c r="M172" s="53" t="n">
        <v>2</v>
      </c>
      <c r="N172" s="53" t="n">
        <f aca="false">M172*L172</f>
        <v>2220</v>
      </c>
      <c r="O172" s="53" t="n">
        <f aca="false">N172*1.08</f>
        <v>2397.6</v>
      </c>
      <c r="P172" s="147"/>
      <c r="Q172" s="147"/>
      <c r="S172" s="45" t="n">
        <v>8</v>
      </c>
    </row>
    <row r="173" s="57" customFormat="true" ht="111.75" hidden="false" customHeight="true" outlineLevel="0" collapsed="false">
      <c r="A173" s="43" t="n">
        <v>157</v>
      </c>
      <c r="B173" s="44" t="s">
        <v>17</v>
      </c>
      <c r="C173" s="45" t="n">
        <v>8</v>
      </c>
      <c r="D173" s="44" t="s">
        <v>18</v>
      </c>
      <c r="E173" s="342"/>
      <c r="F173" s="44"/>
      <c r="G173" s="47" t="s">
        <v>349</v>
      </c>
      <c r="H173" s="48" t="s">
        <v>350</v>
      </c>
      <c r="I173" s="47"/>
      <c r="J173" s="87"/>
      <c r="K173" s="51" t="s">
        <v>21</v>
      </c>
      <c r="L173" s="93" t="n">
        <v>10</v>
      </c>
      <c r="M173" s="53" t="n">
        <v>2</v>
      </c>
      <c r="N173" s="53" t="n">
        <f aca="false">M173*L173</f>
        <v>20</v>
      </c>
      <c r="O173" s="53" t="n">
        <f aca="false">N173*1.08</f>
        <v>21.6</v>
      </c>
      <c r="P173" s="147"/>
      <c r="Q173" s="147"/>
      <c r="S173" s="45" t="n">
        <v>8</v>
      </c>
    </row>
    <row r="174" s="57" customFormat="true" ht="85.5" hidden="false" customHeight="true" outlineLevel="0" collapsed="false">
      <c r="A174" s="43" t="n">
        <v>158</v>
      </c>
      <c r="B174" s="44" t="s">
        <v>17</v>
      </c>
      <c r="C174" s="45" t="n">
        <v>8</v>
      </c>
      <c r="D174" s="44" t="s">
        <v>18</v>
      </c>
      <c r="E174" s="342"/>
      <c r="F174" s="44"/>
      <c r="G174" s="47" t="s">
        <v>351</v>
      </c>
      <c r="H174" s="48" t="s">
        <v>352</v>
      </c>
      <c r="I174" s="47"/>
      <c r="J174" s="87"/>
      <c r="K174" s="51" t="s">
        <v>21</v>
      </c>
      <c r="L174" s="93" t="n">
        <v>350</v>
      </c>
      <c r="M174" s="53" t="n">
        <v>1.5</v>
      </c>
      <c r="N174" s="53" t="n">
        <f aca="false">M174*L174</f>
        <v>525</v>
      </c>
      <c r="O174" s="53" t="n">
        <f aca="false">N174*1.08</f>
        <v>567</v>
      </c>
      <c r="P174" s="147"/>
      <c r="Q174" s="147"/>
      <c r="R174" s="149"/>
      <c r="S174" s="45" t="n">
        <v>8</v>
      </c>
    </row>
    <row r="175" s="57" customFormat="true" ht="87.75" hidden="false" customHeight="true" outlineLevel="0" collapsed="false">
      <c r="A175" s="43" t="n">
        <v>159</v>
      </c>
      <c r="B175" s="44" t="s">
        <v>17</v>
      </c>
      <c r="C175" s="45" t="n">
        <v>8</v>
      </c>
      <c r="D175" s="44" t="s">
        <v>18</v>
      </c>
      <c r="E175" s="342"/>
      <c r="F175" s="44"/>
      <c r="G175" s="47" t="s">
        <v>353</v>
      </c>
      <c r="H175" s="48" t="s">
        <v>354</v>
      </c>
      <c r="I175" s="47"/>
      <c r="J175" s="87"/>
      <c r="K175" s="51" t="s">
        <v>21</v>
      </c>
      <c r="L175" s="93" t="n">
        <v>2000</v>
      </c>
      <c r="M175" s="53" t="n">
        <v>1.5</v>
      </c>
      <c r="N175" s="53" t="n">
        <f aca="false">M175*L175</f>
        <v>3000</v>
      </c>
      <c r="O175" s="53" t="n">
        <f aca="false">N175*1.08</f>
        <v>3240</v>
      </c>
      <c r="P175" s="102"/>
      <c r="Q175" s="102"/>
      <c r="R175" s="149"/>
      <c r="S175" s="45" t="n">
        <v>8</v>
      </c>
    </row>
    <row r="176" s="57" customFormat="true" ht="65.25" hidden="false" customHeight="true" outlineLevel="0" collapsed="false">
      <c r="A176" s="43" t="n">
        <v>160</v>
      </c>
      <c r="B176" s="44" t="s">
        <v>17</v>
      </c>
      <c r="C176" s="45" t="n">
        <v>8</v>
      </c>
      <c r="D176" s="44" t="s">
        <v>18</v>
      </c>
      <c r="E176" s="342"/>
      <c r="F176" s="44"/>
      <c r="G176" s="47" t="s">
        <v>355</v>
      </c>
      <c r="H176" s="48" t="s">
        <v>356</v>
      </c>
      <c r="I176" s="47"/>
      <c r="J176" s="87"/>
      <c r="K176" s="51" t="s">
        <v>21</v>
      </c>
      <c r="L176" s="93" t="n">
        <v>100</v>
      </c>
      <c r="M176" s="53" t="n">
        <v>1.5</v>
      </c>
      <c r="N176" s="53" t="n">
        <f aca="false">M176*L176</f>
        <v>150</v>
      </c>
      <c r="O176" s="53" t="n">
        <f aca="false">N176*1.08</f>
        <v>162</v>
      </c>
      <c r="P176" s="102"/>
      <c r="Q176" s="102"/>
      <c r="R176" s="149"/>
      <c r="S176" s="45" t="n">
        <v>8</v>
      </c>
    </row>
    <row r="177" s="57" customFormat="true" ht="95.25" hidden="false" customHeight="true" outlineLevel="0" collapsed="false">
      <c r="A177" s="43" t="n">
        <v>161</v>
      </c>
      <c r="B177" s="44" t="s">
        <v>17</v>
      </c>
      <c r="C177" s="45" t="n">
        <v>8</v>
      </c>
      <c r="D177" s="44" t="s">
        <v>18</v>
      </c>
      <c r="E177" s="342"/>
      <c r="F177" s="44"/>
      <c r="G177" s="47" t="s">
        <v>357</v>
      </c>
      <c r="H177" s="48" t="s">
        <v>358</v>
      </c>
      <c r="I177" s="47"/>
      <c r="J177" s="87"/>
      <c r="K177" s="51" t="s">
        <v>21</v>
      </c>
      <c r="L177" s="93" t="n">
        <v>30</v>
      </c>
      <c r="M177" s="53" t="n">
        <v>8</v>
      </c>
      <c r="N177" s="53" t="n">
        <f aca="false">M177*L177</f>
        <v>240</v>
      </c>
      <c r="O177" s="53" t="n">
        <f aca="false">N177*1.08</f>
        <v>259.2</v>
      </c>
      <c r="P177" s="102"/>
      <c r="Q177" s="102"/>
      <c r="R177" s="149"/>
      <c r="S177" s="45" t="n">
        <v>8</v>
      </c>
    </row>
    <row r="178" s="57" customFormat="true" ht="95.25" hidden="false" customHeight="true" outlineLevel="0" collapsed="false">
      <c r="A178" s="43" t="n">
        <v>162</v>
      </c>
      <c r="B178" s="44" t="s">
        <v>17</v>
      </c>
      <c r="C178" s="45" t="n">
        <v>8</v>
      </c>
      <c r="D178" s="44" t="s">
        <v>18</v>
      </c>
      <c r="E178" s="342"/>
      <c r="F178" s="44"/>
      <c r="G178" s="47" t="s">
        <v>359</v>
      </c>
      <c r="H178" s="133" t="s">
        <v>360</v>
      </c>
      <c r="I178" s="380"/>
      <c r="J178" s="87"/>
      <c r="K178" s="51" t="s">
        <v>21</v>
      </c>
      <c r="L178" s="93" t="n">
        <v>10</v>
      </c>
      <c r="M178" s="53" t="n">
        <v>45</v>
      </c>
      <c r="N178" s="53" t="n">
        <f aca="false">M178*L178</f>
        <v>450</v>
      </c>
      <c r="O178" s="53" t="n">
        <f aca="false">N178*1.08</f>
        <v>486</v>
      </c>
      <c r="P178" s="102"/>
      <c r="Q178" s="102"/>
      <c r="R178" s="149"/>
      <c r="S178" s="45" t="n">
        <v>8</v>
      </c>
    </row>
    <row r="179" s="57" customFormat="true" ht="95.25" hidden="false" customHeight="true" outlineLevel="0" collapsed="false">
      <c r="A179" s="43" t="n">
        <v>163</v>
      </c>
      <c r="B179" s="44" t="s">
        <v>17</v>
      </c>
      <c r="C179" s="45" t="n">
        <v>8</v>
      </c>
      <c r="D179" s="44" t="s">
        <v>18</v>
      </c>
      <c r="E179" s="342"/>
      <c r="F179" s="44"/>
      <c r="G179" s="47" t="s">
        <v>361</v>
      </c>
      <c r="H179" s="48" t="s">
        <v>362</v>
      </c>
      <c r="I179" s="47"/>
      <c r="J179" s="87"/>
      <c r="K179" s="51" t="s">
        <v>21</v>
      </c>
      <c r="L179" s="93" t="n">
        <v>10</v>
      </c>
      <c r="M179" s="53" t="n">
        <v>25</v>
      </c>
      <c r="N179" s="53" t="n">
        <f aca="false">M179*L179</f>
        <v>250</v>
      </c>
      <c r="O179" s="53" t="n">
        <f aca="false">N179*1.08</f>
        <v>270</v>
      </c>
      <c r="P179" s="102"/>
      <c r="Q179" s="102"/>
      <c r="R179" s="149"/>
      <c r="S179" s="45" t="n">
        <v>8</v>
      </c>
    </row>
    <row r="180" s="57" customFormat="true" ht="102" hidden="false" customHeight="true" outlineLevel="0" collapsed="false">
      <c r="A180" s="166" t="n">
        <v>164</v>
      </c>
      <c r="B180" s="167" t="s">
        <v>17</v>
      </c>
      <c r="C180" s="56" t="n">
        <v>8</v>
      </c>
      <c r="D180" s="167" t="s">
        <v>18</v>
      </c>
      <c r="E180" s="369"/>
      <c r="F180" s="167"/>
      <c r="G180" s="105" t="s">
        <v>363</v>
      </c>
      <c r="H180" s="105" t="s">
        <v>364</v>
      </c>
      <c r="I180" s="171"/>
      <c r="J180" s="169"/>
      <c r="K180" s="236" t="s">
        <v>21</v>
      </c>
      <c r="L180" s="367" t="n">
        <v>1500</v>
      </c>
      <c r="M180" s="175" t="n">
        <v>1.5</v>
      </c>
      <c r="N180" s="175" t="n">
        <f aca="false">M180*L180</f>
        <v>2250</v>
      </c>
      <c r="O180" s="349" t="n">
        <f aca="false">N180*1.08</f>
        <v>2430</v>
      </c>
      <c r="P180" s="58" t="n">
        <f aca="false">SUM(N162:N180)</f>
        <v>31750</v>
      </c>
      <c r="Q180" s="58" t="n">
        <f aca="false">P180*1.08</f>
        <v>34290</v>
      </c>
      <c r="R180" s="59" t="s">
        <v>1</v>
      </c>
      <c r="S180" s="381" t="n">
        <v>8</v>
      </c>
    </row>
    <row r="181" s="70" customFormat="true" ht="76.5" hidden="false" customHeight="true" outlineLevel="0" collapsed="false">
      <c r="A181" s="17"/>
      <c r="B181" s="18" t="s">
        <v>365</v>
      </c>
      <c r="C181" s="60"/>
      <c r="D181" s="61"/>
      <c r="E181" s="21" t="s">
        <v>1</v>
      </c>
      <c r="F181" s="61"/>
      <c r="G181" s="63"/>
      <c r="H181" s="64"/>
      <c r="I181" s="63"/>
      <c r="J181" s="177"/>
      <c r="K181" s="67"/>
      <c r="L181" s="374"/>
      <c r="M181" s="69"/>
      <c r="P181" s="180"/>
      <c r="Q181" s="180"/>
      <c r="S181" s="60"/>
      <c r="T181" s="103"/>
    </row>
    <row r="182" s="42" customFormat="true" ht="96.75" hidden="false" customHeight="true" outlineLevel="0" collapsed="false">
      <c r="A182" s="340" t="s">
        <v>2</v>
      </c>
      <c r="B182" s="41" t="s">
        <v>3</v>
      </c>
      <c r="C182" s="41" t="s">
        <v>4</v>
      </c>
      <c r="D182" s="41" t="s">
        <v>5</v>
      </c>
      <c r="E182" s="340" t="s">
        <v>6</v>
      </c>
      <c r="F182" s="340" t="s">
        <v>7</v>
      </c>
      <c r="G182" s="382" t="s">
        <v>8</v>
      </c>
      <c r="H182" s="340" t="s">
        <v>9</v>
      </c>
      <c r="I182" s="340" t="s">
        <v>10</v>
      </c>
      <c r="J182" s="340" t="s">
        <v>11</v>
      </c>
      <c r="K182" s="340" t="s">
        <v>12</v>
      </c>
      <c r="L182" s="383" t="s">
        <v>13</v>
      </c>
      <c r="M182" s="384" t="s">
        <v>14</v>
      </c>
      <c r="N182" s="384" t="s">
        <v>15</v>
      </c>
      <c r="O182" s="385" t="s">
        <v>16</v>
      </c>
      <c r="P182" s="39"/>
      <c r="Q182" s="40"/>
      <c r="R182" s="40"/>
      <c r="S182" s="41" t="s">
        <v>4</v>
      </c>
    </row>
    <row r="183" s="57" customFormat="true" ht="122.25" hidden="false" customHeight="true" outlineLevel="0" collapsed="false">
      <c r="A183" s="166" t="n">
        <v>165</v>
      </c>
      <c r="B183" s="167" t="s">
        <v>17</v>
      </c>
      <c r="C183" s="56" t="n">
        <v>9</v>
      </c>
      <c r="D183" s="167" t="s">
        <v>18</v>
      </c>
      <c r="E183" s="169"/>
      <c r="F183" s="170"/>
      <c r="G183" s="171" t="s">
        <v>366</v>
      </c>
      <c r="H183" s="105" t="s">
        <v>367</v>
      </c>
      <c r="I183" s="171"/>
      <c r="J183" s="169"/>
      <c r="K183" s="236" t="s">
        <v>21</v>
      </c>
      <c r="L183" s="367" t="n">
        <v>44</v>
      </c>
      <c r="M183" s="175" t="n">
        <v>0.94</v>
      </c>
      <c r="N183" s="175" t="n">
        <f aca="false">M183*L183</f>
        <v>41.36</v>
      </c>
      <c r="O183" s="175" t="n">
        <f aca="false">N183*1.08</f>
        <v>44.6688</v>
      </c>
      <c r="P183" s="84"/>
      <c r="Q183" s="84"/>
      <c r="S183" s="56" t="n">
        <v>9</v>
      </c>
    </row>
    <row r="184" s="57" customFormat="true" ht="122.25" hidden="false" customHeight="true" outlineLevel="0" collapsed="false">
      <c r="A184" s="43" t="n">
        <v>166</v>
      </c>
      <c r="B184" s="44" t="s">
        <v>17</v>
      </c>
      <c r="C184" s="45" t="n">
        <v>9</v>
      </c>
      <c r="D184" s="44" t="s">
        <v>18</v>
      </c>
      <c r="E184" s="87"/>
      <c r="F184" s="88"/>
      <c r="G184" s="47" t="s">
        <v>368</v>
      </c>
      <c r="H184" s="48" t="s">
        <v>369</v>
      </c>
      <c r="I184" s="47"/>
      <c r="J184" s="87"/>
      <c r="K184" s="51" t="s">
        <v>21</v>
      </c>
      <c r="L184" s="93" t="n">
        <v>700</v>
      </c>
      <c r="M184" s="53" t="n">
        <v>1.8</v>
      </c>
      <c r="N184" s="53" t="n">
        <f aca="false">M184*L184</f>
        <v>1260</v>
      </c>
      <c r="O184" s="53" t="n">
        <f aca="false">N184*1.08</f>
        <v>1360.8</v>
      </c>
      <c r="P184" s="84"/>
      <c r="Q184" s="84"/>
      <c r="S184" s="45" t="n">
        <v>9</v>
      </c>
      <c r="T184" s="151"/>
      <c r="U184" s="151"/>
      <c r="V184" s="151"/>
      <c r="W184" s="151"/>
      <c r="X184" s="151"/>
      <c r="Y184" s="151"/>
      <c r="Z184" s="151"/>
      <c r="AA184" s="151"/>
      <c r="AB184" s="151"/>
      <c r="AC184" s="151"/>
      <c r="AD184" s="151"/>
      <c r="AE184" s="151"/>
      <c r="AF184" s="151"/>
      <c r="AG184" s="151"/>
      <c r="AH184" s="151"/>
      <c r="AI184" s="151"/>
      <c r="AJ184" s="151"/>
      <c r="AK184" s="151"/>
      <c r="AL184" s="151"/>
      <c r="AM184" s="151"/>
      <c r="AN184" s="151"/>
      <c r="AO184" s="151"/>
      <c r="AP184" s="151"/>
      <c r="AQ184" s="151"/>
      <c r="AR184" s="151"/>
      <c r="AS184" s="151"/>
      <c r="AT184" s="151"/>
      <c r="AU184" s="151"/>
      <c r="AV184" s="151"/>
      <c r="AW184" s="151"/>
      <c r="AX184" s="151"/>
      <c r="AY184" s="151"/>
      <c r="AZ184" s="151"/>
      <c r="BA184" s="151"/>
      <c r="BB184" s="151"/>
      <c r="BC184" s="151"/>
      <c r="BD184" s="151"/>
      <c r="BE184" s="151"/>
      <c r="BF184" s="151"/>
      <c r="BG184" s="151"/>
      <c r="BH184" s="151"/>
      <c r="BI184" s="151"/>
      <c r="BJ184" s="151"/>
      <c r="BK184" s="151"/>
      <c r="BL184" s="151"/>
      <c r="BM184" s="151"/>
      <c r="BN184" s="151"/>
      <c r="BO184" s="151"/>
      <c r="BP184" s="151"/>
      <c r="BQ184" s="151"/>
      <c r="BR184" s="151"/>
      <c r="BS184" s="151"/>
      <c r="BT184" s="151"/>
      <c r="BU184" s="151"/>
      <c r="BV184" s="151"/>
      <c r="BW184" s="151"/>
      <c r="BX184" s="151"/>
      <c r="BY184" s="151"/>
      <c r="BZ184" s="151"/>
      <c r="CA184" s="151"/>
      <c r="CB184" s="151"/>
      <c r="CC184" s="151"/>
      <c r="CD184" s="151"/>
      <c r="CE184" s="151"/>
      <c r="CF184" s="151"/>
      <c r="CG184" s="151"/>
      <c r="CH184" s="151"/>
      <c r="CI184" s="151"/>
      <c r="CJ184" s="151"/>
      <c r="CK184" s="151"/>
      <c r="CL184" s="151"/>
      <c r="CM184" s="151"/>
      <c r="CN184" s="151"/>
      <c r="CO184" s="151"/>
      <c r="CP184" s="151"/>
      <c r="CQ184" s="151"/>
      <c r="CR184" s="151"/>
      <c r="CS184" s="151"/>
      <c r="CT184" s="151"/>
      <c r="CU184" s="151"/>
      <c r="CV184" s="151"/>
      <c r="CW184" s="151"/>
      <c r="CX184" s="151"/>
      <c r="CY184" s="151"/>
      <c r="CZ184" s="151"/>
      <c r="DA184" s="151"/>
      <c r="DB184" s="151"/>
      <c r="DC184" s="151"/>
      <c r="DD184" s="151"/>
      <c r="DE184" s="151"/>
      <c r="DF184" s="151"/>
      <c r="DG184" s="151"/>
      <c r="DH184" s="151"/>
      <c r="DI184" s="151"/>
      <c r="DJ184" s="151"/>
      <c r="DK184" s="151"/>
      <c r="DL184" s="151"/>
      <c r="DM184" s="151"/>
      <c r="DN184" s="151"/>
      <c r="DO184" s="151"/>
      <c r="DP184" s="151"/>
      <c r="DQ184" s="151"/>
      <c r="DR184" s="151"/>
      <c r="DS184" s="151"/>
      <c r="DT184" s="151"/>
      <c r="DU184" s="151"/>
      <c r="DV184" s="151"/>
      <c r="DW184" s="151"/>
      <c r="DX184" s="151"/>
      <c r="DY184" s="151"/>
      <c r="DZ184" s="151"/>
      <c r="EA184" s="151"/>
      <c r="EB184" s="151"/>
      <c r="EC184" s="151"/>
      <c r="ED184" s="151"/>
      <c r="EE184" s="151"/>
      <c r="EF184" s="151"/>
      <c r="EG184" s="151"/>
      <c r="EH184" s="151"/>
      <c r="EI184" s="151"/>
      <c r="EJ184" s="151"/>
      <c r="EK184" s="151"/>
      <c r="EL184" s="151"/>
      <c r="EM184" s="151"/>
      <c r="EN184" s="151"/>
      <c r="EO184" s="151"/>
      <c r="EP184" s="151"/>
      <c r="EQ184" s="151"/>
      <c r="ER184" s="151"/>
      <c r="ES184" s="151"/>
      <c r="ET184" s="151"/>
      <c r="EU184" s="151"/>
      <c r="EV184" s="151"/>
      <c r="EW184" s="151"/>
      <c r="EX184" s="151"/>
      <c r="EY184" s="151"/>
      <c r="EZ184" s="151"/>
      <c r="FA184" s="151"/>
      <c r="FB184" s="151"/>
      <c r="FC184" s="151"/>
      <c r="FD184" s="151"/>
      <c r="FE184" s="151"/>
      <c r="FF184" s="151"/>
      <c r="FG184" s="151"/>
      <c r="FH184" s="151"/>
      <c r="FI184" s="151"/>
      <c r="FJ184" s="151"/>
      <c r="FK184" s="151"/>
      <c r="FL184" s="151"/>
      <c r="FM184" s="151"/>
      <c r="FN184" s="151"/>
      <c r="FO184" s="151"/>
      <c r="FP184" s="151"/>
      <c r="FQ184" s="151"/>
      <c r="FR184" s="151"/>
      <c r="FS184" s="151"/>
      <c r="FT184" s="151"/>
      <c r="FU184" s="151"/>
      <c r="FV184" s="151"/>
      <c r="FW184" s="151"/>
      <c r="FX184" s="151"/>
      <c r="FY184" s="151"/>
      <c r="FZ184" s="151"/>
      <c r="GA184" s="151"/>
      <c r="GB184" s="151"/>
      <c r="GC184" s="151"/>
      <c r="GD184" s="151"/>
      <c r="GE184" s="151"/>
      <c r="GF184" s="151"/>
      <c r="GG184" s="151"/>
      <c r="GH184" s="151"/>
      <c r="GI184" s="151"/>
      <c r="GJ184" s="151"/>
      <c r="GK184" s="151"/>
    </row>
    <row r="185" s="386" customFormat="true" ht="95.25" hidden="false" customHeight="true" outlineLevel="0" collapsed="false">
      <c r="A185" s="43" t="n">
        <v>167</v>
      </c>
      <c r="B185" s="44" t="s">
        <v>17</v>
      </c>
      <c r="C185" s="45" t="n">
        <v>9</v>
      </c>
      <c r="D185" s="44" t="s">
        <v>18</v>
      </c>
      <c r="E185" s="46"/>
      <c r="F185" s="88"/>
      <c r="G185" s="47" t="s">
        <v>370</v>
      </c>
      <c r="H185" s="48" t="s">
        <v>371</v>
      </c>
      <c r="I185" s="47"/>
      <c r="J185" s="87"/>
      <c r="K185" s="51" t="s">
        <v>21</v>
      </c>
      <c r="L185" s="93" t="n">
        <v>10</v>
      </c>
      <c r="M185" s="53" t="n">
        <v>9.8</v>
      </c>
      <c r="N185" s="53" t="n">
        <f aca="false">M185*L185</f>
        <v>98</v>
      </c>
      <c r="O185" s="53" t="n">
        <f aca="false">N185*1.08</f>
        <v>105.84</v>
      </c>
      <c r="P185" s="102"/>
      <c r="Q185" s="102"/>
      <c r="R185" s="103"/>
      <c r="S185" s="45" t="n">
        <v>9</v>
      </c>
      <c r="T185" s="151"/>
      <c r="U185" s="151"/>
      <c r="V185" s="151"/>
      <c r="W185" s="151"/>
      <c r="X185" s="151"/>
      <c r="Y185" s="151"/>
      <c r="Z185" s="151"/>
      <c r="AA185" s="151"/>
      <c r="AB185" s="151"/>
      <c r="AC185" s="151"/>
      <c r="AD185" s="151"/>
      <c r="AE185" s="151"/>
      <c r="AF185" s="151"/>
      <c r="AG185" s="151"/>
      <c r="AH185" s="151"/>
      <c r="AI185" s="151"/>
      <c r="AJ185" s="151"/>
      <c r="AK185" s="151"/>
      <c r="AL185" s="151"/>
      <c r="AM185" s="151"/>
      <c r="AN185" s="151"/>
      <c r="AO185" s="151"/>
      <c r="AP185" s="151"/>
      <c r="AQ185" s="151"/>
      <c r="AR185" s="151"/>
      <c r="AS185" s="151"/>
      <c r="AT185" s="151"/>
      <c r="AU185" s="151"/>
      <c r="AV185" s="151"/>
      <c r="AW185" s="151"/>
      <c r="AX185" s="151"/>
      <c r="AY185" s="151"/>
      <c r="AZ185" s="151"/>
      <c r="BA185" s="151"/>
      <c r="BB185" s="151"/>
      <c r="BC185" s="151"/>
      <c r="BD185" s="151"/>
      <c r="BE185" s="151"/>
      <c r="BF185" s="151"/>
      <c r="BG185" s="151"/>
      <c r="BH185" s="151"/>
      <c r="BI185" s="151"/>
      <c r="BJ185" s="151"/>
      <c r="BK185" s="151"/>
      <c r="BL185" s="151"/>
      <c r="BM185" s="151"/>
      <c r="BN185" s="151"/>
      <c r="BO185" s="151"/>
      <c r="BP185" s="151"/>
      <c r="BQ185" s="151"/>
      <c r="BR185" s="151"/>
      <c r="BS185" s="151"/>
      <c r="BT185" s="151"/>
      <c r="BU185" s="151"/>
      <c r="BV185" s="151"/>
      <c r="BW185" s="151"/>
      <c r="BX185" s="151"/>
      <c r="BY185" s="151"/>
      <c r="BZ185" s="151"/>
      <c r="CA185" s="151"/>
      <c r="CB185" s="151"/>
      <c r="CC185" s="151"/>
      <c r="CD185" s="151"/>
      <c r="CE185" s="151"/>
      <c r="CF185" s="151"/>
      <c r="CG185" s="151"/>
      <c r="CH185" s="151"/>
      <c r="CI185" s="151"/>
      <c r="CJ185" s="151"/>
      <c r="CK185" s="151"/>
      <c r="CL185" s="151"/>
      <c r="CM185" s="151"/>
      <c r="CN185" s="151"/>
      <c r="CO185" s="151"/>
      <c r="CP185" s="151"/>
      <c r="CQ185" s="151"/>
      <c r="CR185" s="151"/>
      <c r="CS185" s="151"/>
      <c r="CT185" s="151"/>
      <c r="CU185" s="151"/>
      <c r="CV185" s="151"/>
      <c r="CW185" s="151"/>
      <c r="CX185" s="151"/>
      <c r="CY185" s="151"/>
      <c r="CZ185" s="151"/>
      <c r="DA185" s="151"/>
      <c r="DB185" s="151"/>
      <c r="DC185" s="151"/>
      <c r="DD185" s="151"/>
      <c r="DE185" s="151"/>
      <c r="DF185" s="151"/>
      <c r="DG185" s="151"/>
      <c r="DH185" s="151"/>
      <c r="DI185" s="151"/>
      <c r="DJ185" s="151"/>
      <c r="DK185" s="151"/>
      <c r="DL185" s="151"/>
      <c r="DM185" s="151"/>
      <c r="DN185" s="151"/>
      <c r="DO185" s="151"/>
      <c r="DP185" s="151"/>
      <c r="DQ185" s="151"/>
      <c r="DR185" s="151"/>
      <c r="DS185" s="151"/>
      <c r="DT185" s="151"/>
      <c r="DU185" s="151"/>
      <c r="DV185" s="151"/>
      <c r="DW185" s="151"/>
      <c r="DX185" s="151"/>
      <c r="DY185" s="151"/>
      <c r="DZ185" s="151"/>
      <c r="EA185" s="151"/>
      <c r="EB185" s="151"/>
      <c r="EC185" s="151"/>
      <c r="ED185" s="151"/>
      <c r="EE185" s="151"/>
      <c r="EF185" s="151"/>
      <c r="EG185" s="151"/>
      <c r="EH185" s="151"/>
      <c r="EI185" s="151"/>
      <c r="EJ185" s="151"/>
      <c r="EK185" s="151"/>
      <c r="EL185" s="151"/>
      <c r="EM185" s="151"/>
      <c r="EN185" s="151"/>
      <c r="EO185" s="151"/>
      <c r="EP185" s="151"/>
      <c r="EQ185" s="151"/>
      <c r="ER185" s="151"/>
      <c r="ES185" s="151"/>
      <c r="ET185" s="151"/>
      <c r="EU185" s="151"/>
      <c r="EV185" s="151"/>
      <c r="EW185" s="151"/>
      <c r="EX185" s="151"/>
      <c r="EY185" s="151"/>
      <c r="EZ185" s="151"/>
      <c r="FA185" s="151"/>
      <c r="FB185" s="151"/>
      <c r="FC185" s="151"/>
      <c r="FD185" s="151"/>
      <c r="FE185" s="151"/>
      <c r="FF185" s="151"/>
      <c r="FG185" s="151"/>
      <c r="FH185" s="151"/>
      <c r="FI185" s="151"/>
      <c r="FJ185" s="151"/>
      <c r="FK185" s="151"/>
      <c r="FL185" s="151"/>
      <c r="FM185" s="151"/>
      <c r="FN185" s="151"/>
      <c r="FO185" s="151"/>
      <c r="FP185" s="151"/>
      <c r="FQ185" s="151"/>
      <c r="FR185" s="151"/>
      <c r="FS185" s="151"/>
      <c r="FT185" s="151"/>
      <c r="FU185" s="151"/>
      <c r="FV185" s="151"/>
      <c r="FW185" s="151"/>
      <c r="FX185" s="151"/>
      <c r="FY185" s="151"/>
      <c r="FZ185" s="151"/>
      <c r="GA185" s="151"/>
      <c r="GB185" s="151"/>
      <c r="GC185" s="151"/>
      <c r="GD185" s="151"/>
      <c r="GE185" s="151"/>
      <c r="GF185" s="151"/>
      <c r="GG185" s="151"/>
      <c r="GH185" s="151"/>
      <c r="GI185" s="151"/>
      <c r="GJ185" s="151"/>
      <c r="GK185" s="151"/>
    </row>
    <row r="186" s="386" customFormat="true" ht="95.25" hidden="false" customHeight="true" outlineLevel="0" collapsed="false">
      <c r="A186" s="43" t="n">
        <v>168</v>
      </c>
      <c r="B186" s="44" t="s">
        <v>17</v>
      </c>
      <c r="C186" s="45" t="n">
        <v>9</v>
      </c>
      <c r="D186" s="44" t="s">
        <v>18</v>
      </c>
      <c r="E186" s="46"/>
      <c r="F186" s="88"/>
      <c r="G186" s="47" t="s">
        <v>372</v>
      </c>
      <c r="H186" s="48" t="s">
        <v>373</v>
      </c>
      <c r="I186" s="47"/>
      <c r="J186" s="96"/>
      <c r="K186" s="51" t="s">
        <v>21</v>
      </c>
      <c r="L186" s="93" t="n">
        <v>2</v>
      </c>
      <c r="M186" s="53" t="n">
        <v>16</v>
      </c>
      <c r="N186" s="53" t="n">
        <f aca="false">M186*L186</f>
        <v>32</v>
      </c>
      <c r="O186" s="53" t="n">
        <f aca="false">N186*1.08</f>
        <v>34.56</v>
      </c>
      <c r="P186" s="102"/>
      <c r="Q186" s="102"/>
      <c r="R186" s="103"/>
      <c r="S186" s="45" t="n">
        <v>9</v>
      </c>
      <c r="T186" s="151"/>
      <c r="U186" s="151"/>
      <c r="V186" s="151"/>
      <c r="W186" s="151"/>
      <c r="X186" s="151"/>
      <c r="Y186" s="151"/>
      <c r="Z186" s="151"/>
      <c r="AA186" s="151"/>
      <c r="AB186" s="151"/>
      <c r="AC186" s="151"/>
      <c r="AD186" s="151"/>
      <c r="AE186" s="151"/>
      <c r="AF186" s="151"/>
      <c r="AG186" s="151"/>
      <c r="AH186" s="151"/>
      <c r="AI186" s="151"/>
      <c r="AJ186" s="151"/>
      <c r="AK186" s="151"/>
      <c r="AL186" s="151"/>
      <c r="AM186" s="151"/>
      <c r="AN186" s="151"/>
      <c r="AO186" s="151"/>
      <c r="AP186" s="151"/>
      <c r="AQ186" s="151"/>
      <c r="AR186" s="151"/>
      <c r="AS186" s="151"/>
      <c r="AT186" s="151"/>
      <c r="AU186" s="151"/>
      <c r="AV186" s="151"/>
      <c r="AW186" s="151"/>
      <c r="AX186" s="151"/>
      <c r="AY186" s="151"/>
      <c r="AZ186" s="151"/>
      <c r="BA186" s="151"/>
      <c r="BB186" s="151"/>
      <c r="BC186" s="151"/>
      <c r="BD186" s="151"/>
      <c r="BE186" s="151"/>
      <c r="BF186" s="151"/>
      <c r="BG186" s="151"/>
      <c r="BH186" s="151"/>
      <c r="BI186" s="151"/>
      <c r="BJ186" s="151"/>
      <c r="BK186" s="151"/>
      <c r="BL186" s="151"/>
      <c r="BM186" s="151"/>
      <c r="BN186" s="151"/>
      <c r="BO186" s="151"/>
      <c r="BP186" s="151"/>
      <c r="BQ186" s="151"/>
      <c r="BR186" s="151"/>
      <c r="BS186" s="151"/>
      <c r="BT186" s="151"/>
      <c r="BU186" s="151"/>
      <c r="BV186" s="151"/>
      <c r="BW186" s="151"/>
      <c r="BX186" s="151"/>
      <c r="BY186" s="151"/>
      <c r="BZ186" s="151"/>
      <c r="CA186" s="151"/>
      <c r="CB186" s="151"/>
      <c r="CC186" s="151"/>
      <c r="CD186" s="151"/>
      <c r="CE186" s="151"/>
      <c r="CF186" s="151"/>
      <c r="CG186" s="151"/>
      <c r="CH186" s="151"/>
      <c r="CI186" s="151"/>
      <c r="CJ186" s="151"/>
      <c r="CK186" s="151"/>
      <c r="CL186" s="151"/>
      <c r="CM186" s="151"/>
      <c r="CN186" s="151"/>
      <c r="CO186" s="151"/>
      <c r="CP186" s="151"/>
      <c r="CQ186" s="151"/>
      <c r="CR186" s="151"/>
      <c r="CS186" s="151"/>
      <c r="CT186" s="151"/>
      <c r="CU186" s="151"/>
      <c r="CV186" s="151"/>
      <c r="CW186" s="151"/>
      <c r="CX186" s="151"/>
      <c r="CY186" s="151"/>
      <c r="CZ186" s="151"/>
      <c r="DA186" s="151"/>
      <c r="DB186" s="151"/>
      <c r="DC186" s="151"/>
      <c r="DD186" s="151"/>
      <c r="DE186" s="151"/>
      <c r="DF186" s="151"/>
      <c r="DG186" s="151"/>
      <c r="DH186" s="151"/>
      <c r="DI186" s="151"/>
      <c r="DJ186" s="151"/>
      <c r="DK186" s="151"/>
      <c r="DL186" s="151"/>
      <c r="DM186" s="151"/>
      <c r="DN186" s="151"/>
      <c r="DO186" s="151"/>
      <c r="DP186" s="151"/>
      <c r="DQ186" s="151"/>
      <c r="DR186" s="151"/>
      <c r="DS186" s="151"/>
      <c r="DT186" s="151"/>
      <c r="DU186" s="151"/>
      <c r="DV186" s="151"/>
      <c r="DW186" s="151"/>
      <c r="DX186" s="151"/>
      <c r="DY186" s="151"/>
      <c r="DZ186" s="151"/>
      <c r="EA186" s="151"/>
      <c r="EB186" s="151"/>
      <c r="EC186" s="151"/>
      <c r="ED186" s="151"/>
      <c r="EE186" s="151"/>
      <c r="EF186" s="151"/>
      <c r="EG186" s="151"/>
      <c r="EH186" s="151"/>
      <c r="EI186" s="151"/>
      <c r="EJ186" s="151"/>
      <c r="EK186" s="151"/>
      <c r="EL186" s="151"/>
      <c r="EM186" s="151"/>
      <c r="EN186" s="151"/>
      <c r="EO186" s="151"/>
      <c r="EP186" s="151"/>
      <c r="EQ186" s="151"/>
      <c r="ER186" s="151"/>
      <c r="ES186" s="151"/>
      <c r="ET186" s="151"/>
      <c r="EU186" s="151"/>
      <c r="EV186" s="151"/>
      <c r="EW186" s="151"/>
      <c r="EX186" s="151"/>
      <c r="EY186" s="151"/>
      <c r="EZ186" s="151"/>
      <c r="FA186" s="151"/>
      <c r="FB186" s="151"/>
      <c r="FC186" s="151"/>
      <c r="FD186" s="151"/>
      <c r="FE186" s="151"/>
      <c r="FF186" s="151"/>
      <c r="FG186" s="151"/>
      <c r="FH186" s="151"/>
      <c r="FI186" s="151"/>
      <c r="FJ186" s="151"/>
      <c r="FK186" s="151"/>
      <c r="FL186" s="151"/>
      <c r="FM186" s="151"/>
      <c r="FN186" s="151"/>
      <c r="FO186" s="151"/>
      <c r="FP186" s="151"/>
      <c r="FQ186" s="151"/>
      <c r="FR186" s="151"/>
      <c r="FS186" s="151"/>
      <c r="FT186" s="151"/>
      <c r="FU186" s="151"/>
      <c r="FV186" s="151"/>
      <c r="FW186" s="151"/>
      <c r="FX186" s="151"/>
      <c r="FY186" s="151"/>
      <c r="FZ186" s="151"/>
      <c r="GA186" s="151"/>
      <c r="GB186" s="151"/>
      <c r="GC186" s="151"/>
      <c r="GD186" s="151"/>
      <c r="GE186" s="151"/>
      <c r="GF186" s="151"/>
      <c r="GG186" s="151"/>
      <c r="GH186" s="151"/>
      <c r="GI186" s="151"/>
      <c r="GJ186" s="151"/>
      <c r="GK186" s="151"/>
    </row>
    <row r="187" s="386" customFormat="true" ht="95.25" hidden="false" customHeight="true" outlineLevel="0" collapsed="false">
      <c r="A187" s="43" t="n">
        <v>169</v>
      </c>
      <c r="B187" s="44" t="s">
        <v>17</v>
      </c>
      <c r="C187" s="45" t="n">
        <v>9</v>
      </c>
      <c r="D187" s="44" t="s">
        <v>18</v>
      </c>
      <c r="E187" s="46"/>
      <c r="F187" s="88"/>
      <c r="G187" s="47" t="s">
        <v>374</v>
      </c>
      <c r="H187" s="48" t="s">
        <v>375</v>
      </c>
      <c r="I187" s="47"/>
      <c r="J187" s="87"/>
      <c r="K187" s="51" t="s">
        <v>21</v>
      </c>
      <c r="L187" s="93" t="n">
        <v>200</v>
      </c>
      <c r="M187" s="53" t="n">
        <v>1.2</v>
      </c>
      <c r="N187" s="53" t="n">
        <f aca="false">M187*L187</f>
        <v>240</v>
      </c>
      <c r="O187" s="53" t="n">
        <f aca="false">N187*1.08</f>
        <v>259.2</v>
      </c>
      <c r="P187" s="102"/>
      <c r="Q187" s="102"/>
      <c r="R187" s="103"/>
      <c r="S187" s="45" t="n">
        <v>9</v>
      </c>
      <c r="T187" s="151"/>
      <c r="U187" s="151"/>
      <c r="V187" s="151"/>
      <c r="W187" s="151"/>
      <c r="X187" s="151"/>
      <c r="Y187" s="151"/>
      <c r="Z187" s="151"/>
      <c r="AA187" s="151"/>
      <c r="AB187" s="151"/>
      <c r="AC187" s="151"/>
      <c r="AD187" s="151"/>
      <c r="AE187" s="151"/>
      <c r="AF187" s="151"/>
      <c r="AG187" s="151"/>
      <c r="AH187" s="151"/>
      <c r="AI187" s="151"/>
      <c r="AJ187" s="151"/>
      <c r="AK187" s="151"/>
      <c r="AL187" s="151"/>
      <c r="AM187" s="151"/>
      <c r="AN187" s="151"/>
      <c r="AO187" s="151"/>
      <c r="AP187" s="151"/>
      <c r="AQ187" s="151"/>
      <c r="AR187" s="151"/>
      <c r="AS187" s="151"/>
      <c r="AT187" s="151"/>
      <c r="AU187" s="151"/>
      <c r="AV187" s="151"/>
      <c r="AW187" s="151"/>
      <c r="AX187" s="151"/>
      <c r="AY187" s="151"/>
      <c r="AZ187" s="151"/>
      <c r="BA187" s="151"/>
      <c r="BB187" s="151"/>
      <c r="BC187" s="151"/>
      <c r="BD187" s="151"/>
      <c r="BE187" s="151"/>
      <c r="BF187" s="151"/>
      <c r="BG187" s="151"/>
      <c r="BH187" s="151"/>
      <c r="BI187" s="151"/>
      <c r="BJ187" s="151"/>
      <c r="BK187" s="151"/>
      <c r="BL187" s="151"/>
      <c r="BM187" s="151"/>
      <c r="BN187" s="151"/>
      <c r="BO187" s="151"/>
      <c r="BP187" s="151"/>
      <c r="BQ187" s="151"/>
      <c r="BR187" s="151"/>
      <c r="BS187" s="151"/>
      <c r="BT187" s="151"/>
      <c r="BU187" s="151"/>
      <c r="BV187" s="151"/>
      <c r="BW187" s="151"/>
      <c r="BX187" s="151"/>
      <c r="BY187" s="151"/>
      <c r="BZ187" s="151"/>
      <c r="CA187" s="151"/>
      <c r="CB187" s="151"/>
      <c r="CC187" s="151"/>
      <c r="CD187" s="151"/>
      <c r="CE187" s="151"/>
      <c r="CF187" s="151"/>
      <c r="CG187" s="151"/>
      <c r="CH187" s="151"/>
      <c r="CI187" s="151"/>
      <c r="CJ187" s="151"/>
      <c r="CK187" s="151"/>
      <c r="CL187" s="151"/>
      <c r="CM187" s="151"/>
      <c r="CN187" s="151"/>
      <c r="CO187" s="151"/>
      <c r="CP187" s="151"/>
      <c r="CQ187" s="151"/>
      <c r="CR187" s="151"/>
      <c r="CS187" s="151"/>
      <c r="CT187" s="151"/>
      <c r="CU187" s="151"/>
      <c r="CV187" s="151"/>
      <c r="CW187" s="151"/>
      <c r="CX187" s="151"/>
      <c r="CY187" s="151"/>
      <c r="CZ187" s="151"/>
      <c r="DA187" s="151"/>
      <c r="DB187" s="151"/>
      <c r="DC187" s="151"/>
      <c r="DD187" s="151"/>
      <c r="DE187" s="151"/>
      <c r="DF187" s="151"/>
      <c r="DG187" s="151"/>
      <c r="DH187" s="151"/>
      <c r="DI187" s="151"/>
      <c r="DJ187" s="151"/>
      <c r="DK187" s="151"/>
      <c r="DL187" s="151"/>
      <c r="DM187" s="151"/>
      <c r="DN187" s="151"/>
      <c r="DO187" s="151"/>
      <c r="DP187" s="151"/>
      <c r="DQ187" s="151"/>
      <c r="DR187" s="151"/>
      <c r="DS187" s="151"/>
      <c r="DT187" s="151"/>
      <c r="DU187" s="151"/>
      <c r="DV187" s="151"/>
      <c r="DW187" s="151"/>
      <c r="DX187" s="151"/>
      <c r="DY187" s="151"/>
      <c r="DZ187" s="151"/>
      <c r="EA187" s="151"/>
      <c r="EB187" s="151"/>
      <c r="EC187" s="151"/>
      <c r="ED187" s="151"/>
      <c r="EE187" s="151"/>
      <c r="EF187" s="151"/>
      <c r="EG187" s="151"/>
      <c r="EH187" s="151"/>
      <c r="EI187" s="151"/>
      <c r="EJ187" s="151"/>
      <c r="EK187" s="151"/>
      <c r="EL187" s="151"/>
      <c r="EM187" s="151"/>
      <c r="EN187" s="151"/>
      <c r="EO187" s="151"/>
      <c r="EP187" s="151"/>
      <c r="EQ187" s="151"/>
      <c r="ER187" s="151"/>
      <c r="ES187" s="151"/>
      <c r="ET187" s="151"/>
      <c r="EU187" s="151"/>
      <c r="EV187" s="151"/>
      <c r="EW187" s="151"/>
      <c r="EX187" s="151"/>
      <c r="EY187" s="151"/>
      <c r="EZ187" s="151"/>
      <c r="FA187" s="151"/>
      <c r="FB187" s="151"/>
      <c r="FC187" s="151"/>
      <c r="FD187" s="151"/>
      <c r="FE187" s="151"/>
      <c r="FF187" s="151"/>
      <c r="FG187" s="151"/>
      <c r="FH187" s="151"/>
      <c r="FI187" s="151"/>
      <c r="FJ187" s="151"/>
      <c r="FK187" s="151"/>
      <c r="FL187" s="151"/>
      <c r="FM187" s="151"/>
      <c r="FN187" s="151"/>
      <c r="FO187" s="151"/>
      <c r="FP187" s="151"/>
      <c r="FQ187" s="151"/>
      <c r="FR187" s="151"/>
      <c r="FS187" s="151"/>
      <c r="FT187" s="151"/>
      <c r="FU187" s="151"/>
      <c r="FV187" s="151"/>
      <c r="FW187" s="151"/>
      <c r="FX187" s="151"/>
      <c r="FY187" s="151"/>
      <c r="FZ187" s="151"/>
      <c r="GA187" s="151"/>
      <c r="GB187" s="151"/>
      <c r="GC187" s="151"/>
      <c r="GD187" s="151"/>
      <c r="GE187" s="151"/>
      <c r="GF187" s="151"/>
      <c r="GG187" s="151"/>
      <c r="GH187" s="151"/>
      <c r="GI187" s="151"/>
      <c r="GJ187" s="151"/>
      <c r="GK187" s="151"/>
    </row>
    <row r="188" s="103" customFormat="true" ht="124.5" hidden="false" customHeight="true" outlineLevel="0" collapsed="false">
      <c r="A188" s="43" t="n">
        <v>170</v>
      </c>
      <c r="B188" s="44" t="s">
        <v>17</v>
      </c>
      <c r="C188" s="45" t="n">
        <v>9</v>
      </c>
      <c r="D188" s="44" t="s">
        <v>18</v>
      </c>
      <c r="E188" s="46"/>
      <c r="F188" s="88"/>
      <c r="G188" s="47" t="s">
        <v>376</v>
      </c>
      <c r="H188" s="48" t="s">
        <v>340</v>
      </c>
      <c r="I188" s="47"/>
      <c r="J188" s="87"/>
      <c r="K188" s="51" t="s">
        <v>21</v>
      </c>
      <c r="L188" s="93" t="n">
        <v>20</v>
      </c>
      <c r="M188" s="53" t="n">
        <v>0.42</v>
      </c>
      <c r="N188" s="53" t="n">
        <f aca="false">M188*L188</f>
        <v>8.4</v>
      </c>
      <c r="O188" s="53" t="n">
        <f aca="false">N188*1.08</f>
        <v>9.072</v>
      </c>
      <c r="P188" s="102"/>
      <c r="Q188" s="102"/>
      <c r="S188" s="45" t="n">
        <v>9</v>
      </c>
    </row>
    <row r="189" s="86" customFormat="true" ht="81.75" hidden="false" customHeight="true" outlineLevel="0" collapsed="false">
      <c r="A189" s="43" t="n">
        <v>171</v>
      </c>
      <c r="B189" s="44" t="s">
        <v>17</v>
      </c>
      <c r="C189" s="45" t="n">
        <v>9</v>
      </c>
      <c r="D189" s="44" t="s">
        <v>18</v>
      </c>
      <c r="E189" s="46"/>
      <c r="F189" s="88"/>
      <c r="G189" s="47" t="s">
        <v>377</v>
      </c>
      <c r="H189" s="360" t="s">
        <v>378</v>
      </c>
      <c r="I189" s="361"/>
      <c r="J189" s="87"/>
      <c r="K189" s="51" t="s">
        <v>21</v>
      </c>
      <c r="L189" s="93" t="n">
        <v>5</v>
      </c>
      <c r="M189" s="53" t="n">
        <v>0.55</v>
      </c>
      <c r="N189" s="53" t="n">
        <f aca="false">M189*L189</f>
        <v>2.75</v>
      </c>
      <c r="O189" s="53" t="n">
        <f aca="false">N189*1.08</f>
        <v>2.97</v>
      </c>
      <c r="P189" s="102"/>
      <c r="Q189" s="102"/>
      <c r="R189" s="103"/>
      <c r="S189" s="45" t="n">
        <v>9</v>
      </c>
    </row>
    <row r="190" s="57" customFormat="true" ht="81.75" hidden="false" customHeight="true" outlineLevel="0" collapsed="false">
      <c r="A190" s="73" t="n">
        <v>172</v>
      </c>
      <c r="B190" s="74" t="s">
        <v>17</v>
      </c>
      <c r="C190" s="210" t="n">
        <v>9</v>
      </c>
      <c r="D190" s="74" t="s">
        <v>18</v>
      </c>
      <c r="E190" s="387"/>
      <c r="F190" s="77"/>
      <c r="G190" s="183" t="s">
        <v>379</v>
      </c>
      <c r="H190" s="137" t="s">
        <v>344</v>
      </c>
      <c r="I190" s="183"/>
      <c r="J190" s="76"/>
      <c r="K190" s="81" t="s">
        <v>21</v>
      </c>
      <c r="L190" s="82" t="n">
        <v>200</v>
      </c>
      <c r="M190" s="83" t="n">
        <v>3.5</v>
      </c>
      <c r="N190" s="83" t="n">
        <f aca="false">M190*L190</f>
        <v>700</v>
      </c>
      <c r="O190" s="83" t="n">
        <f aca="false">N190*1.08</f>
        <v>756</v>
      </c>
      <c r="P190" s="102"/>
      <c r="Q190" s="102"/>
      <c r="R190" s="103"/>
      <c r="S190" s="210" t="n">
        <v>9</v>
      </c>
      <c r="T190" s="151"/>
      <c r="U190" s="151"/>
      <c r="V190" s="151"/>
      <c r="W190" s="151"/>
      <c r="X190" s="151"/>
      <c r="Y190" s="151"/>
      <c r="Z190" s="151"/>
      <c r="AA190" s="151"/>
      <c r="AB190" s="151"/>
      <c r="AC190" s="151"/>
      <c r="AD190" s="151"/>
      <c r="AE190" s="151"/>
      <c r="AF190" s="151"/>
      <c r="AG190" s="151"/>
      <c r="AH190" s="151"/>
      <c r="AI190" s="151"/>
      <c r="AJ190" s="151"/>
      <c r="AK190" s="151"/>
      <c r="AL190" s="151"/>
      <c r="AM190" s="151"/>
      <c r="AN190" s="151"/>
      <c r="AO190" s="151"/>
      <c r="AP190" s="151"/>
      <c r="AQ190" s="151"/>
      <c r="AR190" s="151"/>
      <c r="AS190" s="151"/>
      <c r="AT190" s="151"/>
      <c r="AU190" s="151"/>
      <c r="AV190" s="151"/>
      <c r="AW190" s="151"/>
      <c r="AX190" s="151"/>
      <c r="AY190" s="151"/>
      <c r="AZ190" s="151"/>
      <c r="BA190" s="151"/>
      <c r="BB190" s="151"/>
      <c r="BC190" s="151"/>
      <c r="BD190" s="151"/>
      <c r="BE190" s="151"/>
      <c r="BF190" s="151"/>
      <c r="BG190" s="151"/>
      <c r="BH190" s="151"/>
      <c r="BI190" s="151"/>
      <c r="BJ190" s="151"/>
      <c r="BK190" s="151"/>
      <c r="BL190" s="151"/>
      <c r="BM190" s="151"/>
      <c r="BN190" s="151"/>
      <c r="BO190" s="151"/>
      <c r="BP190" s="151"/>
      <c r="BQ190" s="151"/>
      <c r="BR190" s="151"/>
      <c r="BS190" s="151"/>
      <c r="BT190" s="151"/>
      <c r="BU190" s="151"/>
      <c r="BV190" s="151"/>
      <c r="BW190" s="151"/>
      <c r="BX190" s="151"/>
      <c r="BY190" s="151"/>
      <c r="BZ190" s="151"/>
      <c r="CA190" s="151"/>
      <c r="CB190" s="151"/>
      <c r="CC190" s="151"/>
      <c r="CD190" s="151"/>
      <c r="CE190" s="151"/>
      <c r="CF190" s="151"/>
      <c r="CG190" s="151"/>
      <c r="CH190" s="151"/>
      <c r="CI190" s="151"/>
      <c r="CJ190" s="151"/>
      <c r="CK190" s="151"/>
      <c r="CL190" s="151"/>
      <c r="CM190" s="151"/>
      <c r="CN190" s="151"/>
      <c r="CO190" s="151"/>
      <c r="CP190" s="151"/>
      <c r="CQ190" s="151"/>
      <c r="CR190" s="151"/>
      <c r="CS190" s="151"/>
      <c r="CT190" s="151"/>
      <c r="CU190" s="151"/>
      <c r="CV190" s="151"/>
      <c r="CW190" s="151"/>
      <c r="CX190" s="151"/>
      <c r="CY190" s="151"/>
      <c r="CZ190" s="151"/>
      <c r="DA190" s="151"/>
      <c r="DB190" s="151"/>
      <c r="DC190" s="151"/>
      <c r="DD190" s="151"/>
      <c r="DE190" s="151"/>
      <c r="DF190" s="151"/>
      <c r="DG190" s="151"/>
      <c r="DH190" s="151"/>
      <c r="DI190" s="151"/>
      <c r="DJ190" s="151"/>
      <c r="DK190" s="151"/>
      <c r="DL190" s="151"/>
      <c r="DM190" s="151"/>
      <c r="DN190" s="151"/>
      <c r="DO190" s="151"/>
      <c r="DP190" s="151"/>
      <c r="DQ190" s="151"/>
      <c r="DR190" s="151"/>
      <c r="DS190" s="151"/>
      <c r="DT190" s="151"/>
      <c r="DU190" s="151"/>
      <c r="DV190" s="151"/>
      <c r="DW190" s="151"/>
      <c r="DX190" s="151"/>
      <c r="DY190" s="151"/>
      <c r="DZ190" s="151"/>
      <c r="EA190" s="151"/>
      <c r="EB190" s="151"/>
      <c r="EC190" s="151"/>
      <c r="ED190" s="151"/>
      <c r="EE190" s="151"/>
      <c r="EF190" s="151"/>
      <c r="EG190" s="151"/>
      <c r="EH190" s="151"/>
      <c r="EI190" s="151"/>
      <c r="EJ190" s="151"/>
      <c r="EK190" s="151"/>
      <c r="EL190" s="151"/>
      <c r="EM190" s="151"/>
      <c r="EN190" s="151"/>
      <c r="EO190" s="151"/>
      <c r="EP190" s="151"/>
      <c r="EQ190" s="151"/>
      <c r="ER190" s="151"/>
      <c r="ES190" s="151"/>
      <c r="ET190" s="151"/>
      <c r="EU190" s="151"/>
      <c r="EV190" s="151"/>
      <c r="EW190" s="151"/>
      <c r="EX190" s="151"/>
      <c r="EY190" s="151"/>
      <c r="EZ190" s="151"/>
      <c r="FA190" s="151"/>
      <c r="FB190" s="151"/>
      <c r="FC190" s="151"/>
      <c r="FD190" s="151"/>
      <c r="FE190" s="151"/>
      <c r="FF190" s="151"/>
      <c r="FG190" s="151"/>
      <c r="FH190" s="151"/>
      <c r="FI190" s="151"/>
      <c r="FJ190" s="151"/>
      <c r="FK190" s="151"/>
      <c r="FL190" s="151"/>
      <c r="FM190" s="151"/>
      <c r="FN190" s="151"/>
      <c r="FO190" s="151"/>
      <c r="FP190" s="151"/>
      <c r="FQ190" s="151"/>
      <c r="FR190" s="151"/>
      <c r="FS190" s="151"/>
      <c r="FT190" s="151"/>
      <c r="FU190" s="151"/>
      <c r="FV190" s="151"/>
      <c r="FW190" s="151"/>
      <c r="FX190" s="151"/>
      <c r="FY190" s="151"/>
      <c r="FZ190" s="151"/>
      <c r="GA190" s="151"/>
      <c r="GB190" s="151"/>
      <c r="GC190" s="151"/>
      <c r="GD190" s="151"/>
      <c r="GE190" s="151"/>
      <c r="GF190" s="151"/>
      <c r="GG190" s="151"/>
      <c r="GH190" s="151"/>
      <c r="GI190" s="151"/>
      <c r="GJ190" s="151"/>
      <c r="GK190" s="151"/>
    </row>
    <row r="191" s="57" customFormat="true" ht="79.5" hidden="false" customHeight="true" outlineLevel="0" collapsed="false">
      <c r="A191" s="43" t="n">
        <v>173</v>
      </c>
      <c r="B191" s="44" t="s">
        <v>17</v>
      </c>
      <c r="C191" s="45" t="n">
        <v>9</v>
      </c>
      <c r="D191" s="44" t="s">
        <v>18</v>
      </c>
      <c r="E191" s="46"/>
      <c r="F191" s="88"/>
      <c r="G191" s="47" t="s">
        <v>380</v>
      </c>
      <c r="H191" s="360" t="s">
        <v>381</v>
      </c>
      <c r="I191" s="361"/>
      <c r="J191" s="87"/>
      <c r="K191" s="51" t="s">
        <v>48</v>
      </c>
      <c r="L191" s="93" t="n">
        <v>50</v>
      </c>
      <c r="M191" s="53" t="n">
        <v>2.2</v>
      </c>
      <c r="N191" s="53" t="n">
        <f aca="false">M191*L191</f>
        <v>110</v>
      </c>
      <c r="O191" s="53" t="n">
        <f aca="false">N191*1.08</f>
        <v>118.8</v>
      </c>
      <c r="P191" s="84"/>
      <c r="Q191" s="84"/>
      <c r="S191" s="45" t="n">
        <v>9</v>
      </c>
      <c r="T191" s="151"/>
      <c r="U191" s="151"/>
      <c r="V191" s="151"/>
      <c r="W191" s="151"/>
      <c r="X191" s="151"/>
      <c r="Y191" s="151"/>
      <c r="Z191" s="151"/>
      <c r="AA191" s="151"/>
      <c r="AB191" s="151"/>
      <c r="AC191" s="151"/>
      <c r="AD191" s="151"/>
      <c r="AE191" s="151"/>
      <c r="AF191" s="151"/>
      <c r="AG191" s="151"/>
      <c r="AH191" s="151"/>
      <c r="AI191" s="151"/>
      <c r="AJ191" s="151"/>
      <c r="AK191" s="151"/>
      <c r="AL191" s="151"/>
      <c r="AM191" s="151"/>
      <c r="AN191" s="151"/>
      <c r="AO191" s="151"/>
      <c r="AP191" s="151"/>
      <c r="AQ191" s="151"/>
      <c r="AR191" s="151"/>
      <c r="AS191" s="151"/>
      <c r="AT191" s="151"/>
      <c r="AU191" s="151"/>
      <c r="AV191" s="151"/>
      <c r="AW191" s="151"/>
      <c r="AX191" s="151"/>
      <c r="AY191" s="151"/>
      <c r="AZ191" s="151"/>
      <c r="BA191" s="151"/>
      <c r="BB191" s="151"/>
      <c r="BC191" s="151"/>
      <c r="BD191" s="151"/>
      <c r="BE191" s="151"/>
      <c r="BF191" s="151"/>
      <c r="BG191" s="151"/>
      <c r="BH191" s="151"/>
      <c r="BI191" s="151"/>
      <c r="BJ191" s="151"/>
      <c r="BK191" s="151"/>
      <c r="BL191" s="151"/>
      <c r="BM191" s="151"/>
      <c r="BN191" s="151"/>
      <c r="BO191" s="151"/>
      <c r="BP191" s="151"/>
      <c r="BQ191" s="151"/>
      <c r="BR191" s="151"/>
      <c r="BS191" s="151"/>
      <c r="BT191" s="151"/>
      <c r="BU191" s="151"/>
      <c r="BV191" s="151"/>
      <c r="BW191" s="151"/>
      <c r="BX191" s="151"/>
      <c r="BY191" s="151"/>
      <c r="BZ191" s="151"/>
      <c r="CA191" s="151"/>
      <c r="CB191" s="151"/>
      <c r="CC191" s="151"/>
      <c r="CD191" s="151"/>
      <c r="CE191" s="151"/>
      <c r="CF191" s="151"/>
      <c r="CG191" s="151"/>
      <c r="CH191" s="151"/>
      <c r="CI191" s="151"/>
      <c r="CJ191" s="151"/>
      <c r="CK191" s="151"/>
      <c r="CL191" s="151"/>
      <c r="CM191" s="151"/>
      <c r="CN191" s="151"/>
      <c r="CO191" s="151"/>
      <c r="CP191" s="151"/>
      <c r="CQ191" s="151"/>
      <c r="CR191" s="151"/>
      <c r="CS191" s="151"/>
      <c r="CT191" s="151"/>
      <c r="CU191" s="151"/>
      <c r="CV191" s="151"/>
      <c r="CW191" s="151"/>
      <c r="CX191" s="151"/>
      <c r="CY191" s="151"/>
      <c r="CZ191" s="151"/>
      <c r="DA191" s="151"/>
      <c r="DB191" s="151"/>
      <c r="DC191" s="151"/>
      <c r="DD191" s="151"/>
      <c r="DE191" s="151"/>
      <c r="DF191" s="151"/>
      <c r="DG191" s="151"/>
      <c r="DH191" s="151"/>
      <c r="DI191" s="151"/>
      <c r="DJ191" s="151"/>
      <c r="DK191" s="151"/>
      <c r="DL191" s="151"/>
      <c r="DM191" s="151"/>
      <c r="DN191" s="151"/>
      <c r="DO191" s="151"/>
      <c r="DP191" s="151"/>
      <c r="DQ191" s="151"/>
      <c r="DR191" s="151"/>
      <c r="DS191" s="151"/>
      <c r="DT191" s="151"/>
      <c r="DU191" s="151"/>
      <c r="DV191" s="151"/>
      <c r="DW191" s="151"/>
      <c r="DX191" s="151"/>
      <c r="DY191" s="151"/>
      <c r="DZ191" s="151"/>
      <c r="EA191" s="151"/>
      <c r="EB191" s="151"/>
      <c r="EC191" s="151"/>
      <c r="ED191" s="151"/>
      <c r="EE191" s="151"/>
      <c r="EF191" s="151"/>
      <c r="EG191" s="151"/>
      <c r="EH191" s="151"/>
      <c r="EI191" s="151"/>
      <c r="EJ191" s="151"/>
      <c r="EK191" s="151"/>
      <c r="EL191" s="151"/>
      <c r="EM191" s="151"/>
      <c r="EN191" s="151"/>
      <c r="EO191" s="151"/>
      <c r="EP191" s="151"/>
      <c r="EQ191" s="151"/>
      <c r="ER191" s="151"/>
      <c r="ES191" s="151"/>
      <c r="ET191" s="151"/>
      <c r="EU191" s="151"/>
      <c r="EV191" s="151"/>
      <c r="EW191" s="151"/>
      <c r="EX191" s="151"/>
      <c r="EY191" s="151"/>
      <c r="EZ191" s="151"/>
      <c r="FA191" s="151"/>
      <c r="FB191" s="151"/>
      <c r="FC191" s="151"/>
      <c r="FD191" s="151"/>
      <c r="FE191" s="151"/>
      <c r="FF191" s="151"/>
      <c r="FG191" s="151"/>
      <c r="FH191" s="151"/>
      <c r="FI191" s="151"/>
      <c r="FJ191" s="151"/>
      <c r="FK191" s="151"/>
      <c r="FL191" s="151"/>
      <c r="FM191" s="151"/>
      <c r="FN191" s="151"/>
      <c r="FO191" s="151"/>
      <c r="FP191" s="151"/>
      <c r="FQ191" s="151"/>
      <c r="FR191" s="151"/>
      <c r="FS191" s="151"/>
      <c r="FT191" s="151"/>
      <c r="FU191" s="151"/>
      <c r="FV191" s="151"/>
      <c r="FW191" s="151"/>
      <c r="FX191" s="151"/>
      <c r="FY191" s="151"/>
      <c r="FZ191" s="151"/>
      <c r="GA191" s="151"/>
      <c r="GB191" s="151"/>
      <c r="GC191" s="151"/>
      <c r="GD191" s="151"/>
      <c r="GE191" s="151"/>
      <c r="GF191" s="151"/>
      <c r="GG191" s="151"/>
      <c r="GH191" s="151"/>
      <c r="GI191" s="151"/>
      <c r="GJ191" s="151"/>
      <c r="GK191" s="151"/>
    </row>
    <row r="192" s="57" customFormat="true" ht="75" hidden="false" customHeight="true" outlineLevel="0" collapsed="false">
      <c r="A192" s="43" t="n">
        <v>174</v>
      </c>
      <c r="B192" s="44" t="s">
        <v>17</v>
      </c>
      <c r="C192" s="99" t="n">
        <v>9</v>
      </c>
      <c r="D192" s="44" t="s">
        <v>18</v>
      </c>
      <c r="E192" s="87"/>
      <c r="F192" s="88"/>
      <c r="G192" s="388" t="s">
        <v>382</v>
      </c>
      <c r="H192" s="389" t="s">
        <v>383</v>
      </c>
      <c r="I192" s="47"/>
      <c r="J192" s="96"/>
      <c r="K192" s="51" t="s">
        <v>21</v>
      </c>
      <c r="L192" s="52" t="n">
        <v>200</v>
      </c>
      <c r="M192" s="106" t="n">
        <v>6.7</v>
      </c>
      <c r="N192" s="53" t="n">
        <f aca="false">M192*L192</f>
        <v>1340</v>
      </c>
      <c r="O192" s="53" t="n">
        <f aca="false">N192*1.08</f>
        <v>1447.2</v>
      </c>
      <c r="P192" s="84"/>
      <c r="Q192" s="84"/>
      <c r="S192" s="99" t="n">
        <v>9</v>
      </c>
    </row>
    <row r="193" s="57" customFormat="true" ht="69.75" hidden="false" customHeight="true" outlineLevel="0" collapsed="false">
      <c r="A193" s="43" t="n">
        <v>175</v>
      </c>
      <c r="B193" s="44" t="s">
        <v>17</v>
      </c>
      <c r="C193" s="99" t="n">
        <v>9</v>
      </c>
      <c r="D193" s="44" t="s">
        <v>18</v>
      </c>
      <c r="E193" s="87"/>
      <c r="F193" s="88"/>
      <c r="G193" s="388" t="s">
        <v>384</v>
      </c>
      <c r="H193" s="390" t="s">
        <v>385</v>
      </c>
      <c r="I193" s="47"/>
      <c r="J193" s="96"/>
      <c r="K193" s="51" t="s">
        <v>21</v>
      </c>
      <c r="L193" s="52" t="n">
        <v>1600</v>
      </c>
      <c r="M193" s="106" t="n">
        <v>6</v>
      </c>
      <c r="N193" s="53" t="n">
        <f aca="false">M193*L193</f>
        <v>9600</v>
      </c>
      <c r="O193" s="53" t="n">
        <f aca="false">N193*1.08</f>
        <v>10368</v>
      </c>
      <c r="P193" s="84"/>
      <c r="Q193" s="84"/>
      <c r="S193" s="99" t="n">
        <v>9</v>
      </c>
    </row>
    <row r="194" s="57" customFormat="true" ht="69" hidden="false" customHeight="true" outlineLevel="0" collapsed="false">
      <c r="A194" s="43" t="n">
        <v>176</v>
      </c>
      <c r="B194" s="44" t="s">
        <v>17</v>
      </c>
      <c r="C194" s="99" t="n">
        <v>9</v>
      </c>
      <c r="D194" s="44" t="s">
        <v>18</v>
      </c>
      <c r="E194" s="87"/>
      <c r="F194" s="88"/>
      <c r="G194" s="115" t="s">
        <v>386</v>
      </c>
      <c r="H194" s="48" t="s">
        <v>387</v>
      </c>
      <c r="I194" s="47" t="s">
        <v>388</v>
      </c>
      <c r="J194" s="96"/>
      <c r="K194" s="87" t="s">
        <v>21</v>
      </c>
      <c r="L194" s="52" t="n">
        <v>50</v>
      </c>
      <c r="M194" s="106" t="n">
        <v>15.9</v>
      </c>
      <c r="N194" s="53" t="n">
        <f aca="false">M194*L194</f>
        <v>795</v>
      </c>
      <c r="O194" s="53" t="n">
        <f aca="false">N194*1.08</f>
        <v>858.6</v>
      </c>
      <c r="P194" s="84"/>
      <c r="Q194" s="84"/>
      <c r="S194" s="99" t="n">
        <v>9</v>
      </c>
    </row>
    <row r="195" s="57" customFormat="true" ht="72.75" hidden="false" customHeight="true" outlineLevel="0" collapsed="false">
      <c r="A195" s="43" t="n">
        <v>177</v>
      </c>
      <c r="B195" s="44" t="s">
        <v>17</v>
      </c>
      <c r="C195" s="45" t="n">
        <v>9</v>
      </c>
      <c r="D195" s="44" t="s">
        <v>18</v>
      </c>
      <c r="E195" s="46"/>
      <c r="F195" s="88"/>
      <c r="G195" s="115" t="s">
        <v>389</v>
      </c>
      <c r="H195" s="48" t="s">
        <v>390</v>
      </c>
      <c r="I195" s="47"/>
      <c r="J195" s="96"/>
      <c r="K195" s="87" t="s">
        <v>21</v>
      </c>
      <c r="L195" s="52" t="n">
        <v>12150</v>
      </c>
      <c r="M195" s="106" t="n">
        <v>0.17</v>
      </c>
      <c r="N195" s="53" t="n">
        <f aca="false">M195*L195</f>
        <v>2065.5</v>
      </c>
      <c r="O195" s="53" t="n">
        <f aca="false">N195*1.08</f>
        <v>2230.74</v>
      </c>
      <c r="P195" s="84"/>
      <c r="Q195" s="84"/>
      <c r="S195" s="45" t="n">
        <v>9</v>
      </c>
    </row>
    <row r="196" s="57" customFormat="true" ht="81.75" hidden="false" customHeight="true" outlineLevel="0" collapsed="false">
      <c r="A196" s="43" t="n">
        <v>178</v>
      </c>
      <c r="B196" s="44" t="s">
        <v>17</v>
      </c>
      <c r="C196" s="45" t="n">
        <v>9</v>
      </c>
      <c r="D196" s="44" t="s">
        <v>18</v>
      </c>
      <c r="E196" s="87"/>
      <c r="F196" s="88"/>
      <c r="G196" s="47" t="s">
        <v>391</v>
      </c>
      <c r="H196" s="48" t="s">
        <v>392</v>
      </c>
      <c r="I196" s="47"/>
      <c r="J196" s="87"/>
      <c r="K196" s="51" t="s">
        <v>21</v>
      </c>
      <c r="L196" s="93" t="n">
        <v>100</v>
      </c>
      <c r="M196" s="53" t="n">
        <v>1.99</v>
      </c>
      <c r="N196" s="53" t="n">
        <f aca="false">M196*L196</f>
        <v>199</v>
      </c>
      <c r="O196" s="53" t="n">
        <f aca="false">N196*1.08</f>
        <v>214.92</v>
      </c>
      <c r="P196" s="84"/>
      <c r="Q196" s="84"/>
      <c r="S196" s="45" t="n">
        <v>9</v>
      </c>
    </row>
    <row r="197" s="57" customFormat="true" ht="95.25" hidden="false" customHeight="true" outlineLevel="0" collapsed="false">
      <c r="A197" s="43" t="n">
        <v>179</v>
      </c>
      <c r="B197" s="44" t="s">
        <v>17</v>
      </c>
      <c r="C197" s="99" t="n">
        <v>9</v>
      </c>
      <c r="D197" s="44" t="s">
        <v>18</v>
      </c>
      <c r="E197" s="87"/>
      <c r="F197" s="88"/>
      <c r="G197" s="115" t="s">
        <v>393</v>
      </c>
      <c r="H197" s="48" t="s">
        <v>394</v>
      </c>
      <c r="I197" s="47"/>
      <c r="J197" s="96"/>
      <c r="K197" s="51" t="s">
        <v>48</v>
      </c>
      <c r="L197" s="93" t="n">
        <v>5</v>
      </c>
      <c r="M197" s="106" t="n">
        <v>110</v>
      </c>
      <c r="N197" s="53" t="n">
        <f aca="false">M197*L197</f>
        <v>550</v>
      </c>
      <c r="O197" s="53" t="n">
        <f aca="false">N197*1.08</f>
        <v>594</v>
      </c>
      <c r="P197" s="84"/>
      <c r="Q197" s="84"/>
      <c r="S197" s="99" t="n">
        <v>9</v>
      </c>
    </row>
    <row r="198" s="57" customFormat="true" ht="95.25" hidden="false" customHeight="true" outlineLevel="0" collapsed="false">
      <c r="A198" s="43" t="n">
        <v>180</v>
      </c>
      <c r="B198" s="44" t="s">
        <v>17</v>
      </c>
      <c r="C198" s="45" t="n">
        <v>9</v>
      </c>
      <c r="D198" s="44" t="s">
        <v>18</v>
      </c>
      <c r="E198" s="46"/>
      <c r="F198" s="88"/>
      <c r="G198" s="380" t="s">
        <v>395</v>
      </c>
      <c r="H198" s="391" t="s">
        <v>396</v>
      </c>
      <c r="I198" s="392"/>
      <c r="J198" s="50"/>
      <c r="K198" s="51" t="s">
        <v>21</v>
      </c>
      <c r="L198" s="93" t="n">
        <v>400</v>
      </c>
      <c r="M198" s="53" t="n">
        <v>12</v>
      </c>
      <c r="N198" s="53" t="n">
        <f aca="false">M198*L198</f>
        <v>4800</v>
      </c>
      <c r="O198" s="53" t="n">
        <f aca="false">N198*1.08</f>
        <v>5184</v>
      </c>
      <c r="P198" s="84"/>
      <c r="Q198" s="84"/>
      <c r="S198" s="45" t="n">
        <v>9</v>
      </c>
    </row>
    <row r="199" s="57" customFormat="true" ht="95.25" hidden="false" customHeight="true" outlineLevel="0" collapsed="false">
      <c r="A199" s="43" t="n">
        <v>181</v>
      </c>
      <c r="B199" s="44" t="s">
        <v>17</v>
      </c>
      <c r="C199" s="45" t="n">
        <v>9</v>
      </c>
      <c r="D199" s="44" t="s">
        <v>18</v>
      </c>
      <c r="E199" s="46"/>
      <c r="F199" s="88"/>
      <c r="G199" s="380" t="s">
        <v>397</v>
      </c>
      <c r="H199" s="391" t="s">
        <v>398</v>
      </c>
      <c r="I199" s="392"/>
      <c r="J199" s="50"/>
      <c r="K199" s="51" t="s">
        <v>21</v>
      </c>
      <c r="L199" s="93" t="n">
        <v>200</v>
      </c>
      <c r="M199" s="53" t="n">
        <v>16</v>
      </c>
      <c r="N199" s="53" t="n">
        <f aca="false">M199*L199</f>
        <v>3200</v>
      </c>
      <c r="O199" s="53" t="n">
        <f aca="false">N199*1.08</f>
        <v>3456</v>
      </c>
      <c r="P199" s="84"/>
      <c r="Q199" s="84"/>
      <c r="S199" s="45" t="n">
        <v>9</v>
      </c>
    </row>
    <row r="200" s="57" customFormat="true" ht="95.25" hidden="false" customHeight="true" outlineLevel="0" collapsed="false">
      <c r="A200" s="43" t="n">
        <v>182</v>
      </c>
      <c r="B200" s="44" t="s">
        <v>17</v>
      </c>
      <c r="C200" s="45" t="n">
        <v>9</v>
      </c>
      <c r="D200" s="44" t="s">
        <v>18</v>
      </c>
      <c r="E200" s="46"/>
      <c r="F200" s="88"/>
      <c r="G200" s="47" t="s">
        <v>399</v>
      </c>
      <c r="H200" s="97" t="s">
        <v>400</v>
      </c>
      <c r="I200" s="98"/>
      <c r="J200" s="87"/>
      <c r="K200" s="51" t="s">
        <v>21</v>
      </c>
      <c r="L200" s="93" t="n">
        <v>50</v>
      </c>
      <c r="M200" s="53" t="n">
        <v>1.6</v>
      </c>
      <c r="N200" s="53" t="n">
        <f aca="false">M200*L200</f>
        <v>80</v>
      </c>
      <c r="O200" s="53" t="n">
        <f aca="false">N200*1.08</f>
        <v>86.4</v>
      </c>
      <c r="P200" s="84"/>
      <c r="Q200" s="84"/>
      <c r="S200" s="45" t="n">
        <v>9</v>
      </c>
    </row>
    <row r="201" s="57" customFormat="true" ht="122.25" hidden="false" customHeight="true" outlineLevel="0" collapsed="false">
      <c r="A201" s="43" t="n">
        <v>183</v>
      </c>
      <c r="B201" s="44" t="s">
        <v>17</v>
      </c>
      <c r="C201" s="45" t="n">
        <v>9</v>
      </c>
      <c r="D201" s="44" t="s">
        <v>18</v>
      </c>
      <c r="E201" s="46"/>
      <c r="F201" s="88"/>
      <c r="G201" s="380" t="s">
        <v>401</v>
      </c>
      <c r="H201" s="393" t="s">
        <v>402</v>
      </c>
      <c r="I201" s="392"/>
      <c r="J201" s="50"/>
      <c r="K201" s="51" t="s">
        <v>21</v>
      </c>
      <c r="L201" s="93" t="n">
        <v>5</v>
      </c>
      <c r="M201" s="53" t="n">
        <v>350</v>
      </c>
      <c r="N201" s="53" t="n">
        <f aca="false">M201*L201</f>
        <v>1750</v>
      </c>
      <c r="O201" s="53" t="n">
        <f aca="false">N201*1.08</f>
        <v>1890</v>
      </c>
      <c r="P201" s="84"/>
      <c r="Q201" s="84"/>
      <c r="S201" s="45" t="n">
        <v>9</v>
      </c>
    </row>
    <row r="202" s="57" customFormat="true" ht="95.25" hidden="false" customHeight="true" outlineLevel="0" collapsed="false">
      <c r="A202" s="43" t="n">
        <v>184</v>
      </c>
      <c r="B202" s="44" t="s">
        <v>17</v>
      </c>
      <c r="C202" s="45" t="n">
        <v>9</v>
      </c>
      <c r="D202" s="44" t="s">
        <v>18</v>
      </c>
      <c r="E202" s="87"/>
      <c r="F202" s="88"/>
      <c r="G202" s="100" t="s">
        <v>403</v>
      </c>
      <c r="H202" s="48" t="s">
        <v>404</v>
      </c>
      <c r="I202" s="47"/>
      <c r="J202" s="50"/>
      <c r="K202" s="87" t="s">
        <v>21</v>
      </c>
      <c r="L202" s="52" t="n">
        <v>2</v>
      </c>
      <c r="M202" s="106" t="n">
        <v>34.5</v>
      </c>
      <c r="N202" s="53" t="n">
        <f aca="false">M202*L202</f>
        <v>69</v>
      </c>
      <c r="O202" s="53" t="n">
        <f aca="false">N202*1.08</f>
        <v>74.52</v>
      </c>
      <c r="P202" s="84"/>
      <c r="Q202" s="84"/>
      <c r="S202" s="45" t="n">
        <v>9</v>
      </c>
    </row>
    <row r="203" s="57" customFormat="true" ht="119.25" hidden="false" customHeight="true" outlineLevel="0" collapsed="false">
      <c r="A203" s="43" t="n">
        <v>185</v>
      </c>
      <c r="B203" s="44" t="s">
        <v>17</v>
      </c>
      <c r="C203" s="45" t="n">
        <v>9</v>
      </c>
      <c r="D203" s="44" t="s">
        <v>18</v>
      </c>
      <c r="E203" s="46"/>
      <c r="F203" s="88"/>
      <c r="G203" s="47" t="s">
        <v>405</v>
      </c>
      <c r="H203" s="48" t="s">
        <v>406</v>
      </c>
      <c r="I203" s="47"/>
      <c r="J203" s="87"/>
      <c r="K203" s="51" t="s">
        <v>21</v>
      </c>
      <c r="L203" s="93" t="n">
        <v>130</v>
      </c>
      <c r="M203" s="53" t="n">
        <v>28</v>
      </c>
      <c r="N203" s="53" t="n">
        <f aca="false">M203*L203</f>
        <v>3640</v>
      </c>
      <c r="O203" s="53" t="n">
        <f aca="false">N203*1.08</f>
        <v>3931.2</v>
      </c>
      <c r="P203" s="84"/>
      <c r="Q203" s="84"/>
      <c r="S203" s="45" t="n">
        <v>9</v>
      </c>
    </row>
    <row r="204" s="57" customFormat="true" ht="95.25" hidden="false" customHeight="true" outlineLevel="0" collapsed="false">
      <c r="A204" s="43" t="n">
        <v>186</v>
      </c>
      <c r="B204" s="44" t="s">
        <v>17</v>
      </c>
      <c r="C204" s="45" t="n">
        <v>9</v>
      </c>
      <c r="D204" s="44" t="s">
        <v>18</v>
      </c>
      <c r="E204" s="46"/>
      <c r="F204" s="88"/>
      <c r="G204" s="47" t="s">
        <v>407</v>
      </c>
      <c r="H204" s="48" t="s">
        <v>408</v>
      </c>
      <c r="I204" s="47"/>
      <c r="J204" s="87"/>
      <c r="K204" s="51" t="s">
        <v>21</v>
      </c>
      <c r="L204" s="93" t="n">
        <v>20</v>
      </c>
      <c r="M204" s="53" t="n">
        <v>3.6</v>
      </c>
      <c r="N204" s="53" t="n">
        <f aca="false">M204*L204</f>
        <v>72</v>
      </c>
      <c r="O204" s="53" t="n">
        <f aca="false">N204*1.08</f>
        <v>77.76</v>
      </c>
      <c r="P204" s="84"/>
      <c r="Q204" s="84"/>
      <c r="S204" s="45" t="n">
        <v>9</v>
      </c>
    </row>
    <row r="205" s="57" customFormat="true" ht="116.25" hidden="false" customHeight="true" outlineLevel="0" collapsed="false">
      <c r="A205" s="43" t="n">
        <v>187</v>
      </c>
      <c r="B205" s="44" t="s">
        <v>17</v>
      </c>
      <c r="C205" s="45" t="n">
        <v>9</v>
      </c>
      <c r="D205" s="44" t="s">
        <v>18</v>
      </c>
      <c r="E205" s="46"/>
      <c r="F205" s="88"/>
      <c r="G205" s="47" t="s">
        <v>409</v>
      </c>
      <c r="H205" s="48" t="s">
        <v>410</v>
      </c>
      <c r="I205" s="47"/>
      <c r="J205" s="87"/>
      <c r="K205" s="51" t="s">
        <v>21</v>
      </c>
      <c r="L205" s="93" t="n">
        <v>100</v>
      </c>
      <c r="M205" s="53" t="n">
        <v>3.6</v>
      </c>
      <c r="N205" s="53" t="n">
        <f aca="false">M205*L205</f>
        <v>360</v>
      </c>
      <c r="O205" s="53" t="n">
        <f aca="false">N205*1.08</f>
        <v>388.8</v>
      </c>
      <c r="P205" s="84"/>
      <c r="Q205" s="84"/>
      <c r="S205" s="45" t="n">
        <v>9</v>
      </c>
    </row>
    <row r="206" s="57" customFormat="true" ht="116.25" hidden="false" customHeight="true" outlineLevel="0" collapsed="false">
      <c r="A206" s="43" t="n">
        <v>188</v>
      </c>
      <c r="B206" s="44" t="s">
        <v>17</v>
      </c>
      <c r="C206" s="45" t="n">
        <v>9</v>
      </c>
      <c r="D206" s="44" t="s">
        <v>18</v>
      </c>
      <c r="E206" s="46"/>
      <c r="F206" s="88"/>
      <c r="G206" s="47" t="s">
        <v>411</v>
      </c>
      <c r="H206" s="48" t="s">
        <v>412</v>
      </c>
      <c r="I206" s="47"/>
      <c r="J206" s="87"/>
      <c r="K206" s="51" t="s">
        <v>21</v>
      </c>
      <c r="L206" s="93" t="n">
        <v>150</v>
      </c>
      <c r="M206" s="53" t="n">
        <v>30</v>
      </c>
      <c r="N206" s="53" t="n">
        <f aca="false">M206*L206</f>
        <v>4500</v>
      </c>
      <c r="O206" s="53" t="n">
        <f aca="false">N206*1.08</f>
        <v>4860</v>
      </c>
      <c r="P206" s="84"/>
      <c r="Q206" s="84"/>
      <c r="S206" s="45" t="n">
        <v>9</v>
      </c>
    </row>
    <row r="207" s="57" customFormat="true" ht="116.25" hidden="false" customHeight="true" outlineLevel="0" collapsed="false">
      <c r="A207" s="43" t="n">
        <v>189</v>
      </c>
      <c r="B207" s="44" t="s">
        <v>17</v>
      </c>
      <c r="C207" s="45" t="n">
        <v>9</v>
      </c>
      <c r="D207" s="44" t="s">
        <v>18</v>
      </c>
      <c r="E207" s="87"/>
      <c r="F207" s="88"/>
      <c r="G207" s="108" t="s">
        <v>413</v>
      </c>
      <c r="H207" s="48" t="s">
        <v>414</v>
      </c>
      <c r="I207" s="47"/>
      <c r="J207" s="50"/>
      <c r="K207" s="87" t="s">
        <v>21</v>
      </c>
      <c r="L207" s="52" t="n">
        <v>2</v>
      </c>
      <c r="M207" s="106" t="n">
        <v>285</v>
      </c>
      <c r="N207" s="53" t="n">
        <f aca="false">M207*L207</f>
        <v>570</v>
      </c>
      <c r="O207" s="53" t="n">
        <f aca="false">N207*1.08</f>
        <v>615.6</v>
      </c>
      <c r="P207" s="102"/>
      <c r="Q207" s="102"/>
      <c r="S207" s="45" t="n">
        <v>9</v>
      </c>
    </row>
    <row r="208" s="57" customFormat="true" ht="105.75" hidden="false" customHeight="true" outlineLevel="0" collapsed="false">
      <c r="A208" s="43" t="n">
        <v>190</v>
      </c>
      <c r="B208" s="44" t="s">
        <v>17</v>
      </c>
      <c r="C208" s="45" t="n">
        <v>9</v>
      </c>
      <c r="D208" s="44" t="s">
        <v>18</v>
      </c>
      <c r="E208" s="46"/>
      <c r="F208" s="88"/>
      <c r="G208" s="47" t="s">
        <v>415</v>
      </c>
      <c r="H208" s="48" t="s">
        <v>416</v>
      </c>
      <c r="I208" s="47"/>
      <c r="J208" s="87"/>
      <c r="K208" s="51" t="s">
        <v>21</v>
      </c>
      <c r="L208" s="93" t="n">
        <v>150</v>
      </c>
      <c r="M208" s="53" t="n">
        <v>1.9</v>
      </c>
      <c r="N208" s="53" t="n">
        <f aca="false">M208*L208</f>
        <v>285</v>
      </c>
      <c r="O208" s="53" t="n">
        <f aca="false">N208*1.08</f>
        <v>307.8</v>
      </c>
      <c r="P208" s="102"/>
      <c r="Q208" s="102"/>
      <c r="S208" s="45" t="n">
        <v>9</v>
      </c>
    </row>
    <row r="209" s="57" customFormat="true" ht="99.75" hidden="false" customHeight="true" outlineLevel="0" collapsed="false">
      <c r="A209" s="43" t="n">
        <v>191</v>
      </c>
      <c r="B209" s="44" t="s">
        <v>17</v>
      </c>
      <c r="C209" s="45" t="n">
        <v>9</v>
      </c>
      <c r="D209" s="44" t="s">
        <v>18</v>
      </c>
      <c r="E209" s="46"/>
      <c r="F209" s="88"/>
      <c r="G209" s="115" t="s">
        <v>417</v>
      </c>
      <c r="H209" s="48" t="s">
        <v>418</v>
      </c>
      <c r="I209" s="47"/>
      <c r="J209" s="96"/>
      <c r="K209" s="87" t="s">
        <v>21</v>
      </c>
      <c r="L209" s="52" t="n">
        <v>60</v>
      </c>
      <c r="M209" s="53" t="n">
        <v>4</v>
      </c>
      <c r="N209" s="53" t="n">
        <f aca="false">M209*L209</f>
        <v>240</v>
      </c>
      <c r="O209" s="53" t="n">
        <f aca="false">N209*1.08</f>
        <v>259.2</v>
      </c>
      <c r="P209" s="84"/>
      <c r="Q209" s="84"/>
      <c r="S209" s="45" t="n">
        <v>9</v>
      </c>
    </row>
    <row r="210" s="57" customFormat="true" ht="95.25" hidden="false" customHeight="true" outlineLevel="0" collapsed="false">
      <c r="A210" s="43" t="n">
        <v>192</v>
      </c>
      <c r="B210" s="44" t="s">
        <v>17</v>
      </c>
      <c r="C210" s="45" t="n">
        <v>9</v>
      </c>
      <c r="D210" s="44" t="s">
        <v>18</v>
      </c>
      <c r="E210" s="46"/>
      <c r="F210" s="88"/>
      <c r="G210" s="380" t="s">
        <v>419</v>
      </c>
      <c r="H210" s="391" t="s">
        <v>420</v>
      </c>
      <c r="I210" s="392"/>
      <c r="J210" s="50"/>
      <c r="K210" s="51" t="s">
        <v>21</v>
      </c>
      <c r="L210" s="93" t="n">
        <v>40</v>
      </c>
      <c r="M210" s="53" t="n">
        <v>50</v>
      </c>
      <c r="N210" s="53" t="n">
        <f aca="false">M210*L210</f>
        <v>2000</v>
      </c>
      <c r="O210" s="53" t="n">
        <f aca="false">N210*1.08</f>
        <v>2160</v>
      </c>
      <c r="P210" s="84"/>
      <c r="Q210" s="84"/>
      <c r="S210" s="45" t="n">
        <v>9</v>
      </c>
    </row>
    <row r="211" s="57" customFormat="true" ht="95.25" hidden="false" customHeight="true" outlineLevel="0" collapsed="false">
      <c r="A211" s="43" t="n">
        <v>193</v>
      </c>
      <c r="B211" s="44" t="s">
        <v>17</v>
      </c>
      <c r="C211" s="45" t="n">
        <v>9</v>
      </c>
      <c r="D211" s="44" t="s">
        <v>18</v>
      </c>
      <c r="E211" s="87"/>
      <c r="F211" s="88"/>
      <c r="G211" s="47" t="s">
        <v>421</v>
      </c>
      <c r="H211" s="48" t="s">
        <v>422</v>
      </c>
      <c r="I211" s="47"/>
      <c r="J211" s="87"/>
      <c r="K211" s="51" t="s">
        <v>21</v>
      </c>
      <c r="L211" s="93" t="n">
        <v>3500</v>
      </c>
      <c r="M211" s="53" t="n">
        <v>0.7</v>
      </c>
      <c r="N211" s="53" t="n">
        <f aca="false">M211*L211</f>
        <v>2450</v>
      </c>
      <c r="O211" s="53" t="n">
        <f aca="false">N211*1.08</f>
        <v>2646</v>
      </c>
      <c r="P211" s="102"/>
      <c r="Q211" s="102"/>
      <c r="R211" s="103"/>
      <c r="S211" s="45" t="n">
        <v>9</v>
      </c>
    </row>
    <row r="212" s="57" customFormat="true" ht="72" hidden="false" customHeight="true" outlineLevel="0" collapsed="false">
      <c r="A212" s="43" t="n">
        <v>194</v>
      </c>
      <c r="B212" s="44" t="s">
        <v>17</v>
      </c>
      <c r="C212" s="45" t="n">
        <v>9</v>
      </c>
      <c r="D212" s="44" t="s">
        <v>18</v>
      </c>
      <c r="E212" s="46"/>
      <c r="F212" s="88"/>
      <c r="G212" s="380" t="s">
        <v>423</v>
      </c>
      <c r="H212" s="394" t="s">
        <v>424</v>
      </c>
      <c r="I212" s="395"/>
      <c r="J212" s="50"/>
      <c r="K212" s="51" t="s">
        <v>21</v>
      </c>
      <c r="L212" s="93" t="n">
        <v>5</v>
      </c>
      <c r="M212" s="53" t="n">
        <v>325</v>
      </c>
      <c r="N212" s="53" t="n">
        <f aca="false">M212*L212</f>
        <v>1625</v>
      </c>
      <c r="O212" s="53" t="n">
        <f aca="false">N212*1.08</f>
        <v>1755</v>
      </c>
      <c r="P212" s="396"/>
      <c r="Q212" s="396"/>
      <c r="R212" s="351"/>
      <c r="S212" s="45" t="n">
        <v>9</v>
      </c>
    </row>
    <row r="213" s="57" customFormat="true" ht="97.5" hidden="false" customHeight="true" outlineLevel="0" collapsed="false">
      <c r="A213" s="43" t="n">
        <v>195</v>
      </c>
      <c r="B213" s="44" t="s">
        <v>17</v>
      </c>
      <c r="C213" s="45" t="n">
        <v>9</v>
      </c>
      <c r="D213" s="44" t="s">
        <v>18</v>
      </c>
      <c r="E213" s="46"/>
      <c r="F213" s="88"/>
      <c r="G213" s="115" t="s">
        <v>425</v>
      </c>
      <c r="H213" s="155" t="s">
        <v>426</v>
      </c>
      <c r="I213" s="47"/>
      <c r="J213" s="50"/>
      <c r="K213" s="51" t="s">
        <v>48</v>
      </c>
      <c r="L213" s="93" t="n">
        <v>1</v>
      </c>
      <c r="M213" s="106" t="n">
        <v>25</v>
      </c>
      <c r="N213" s="53" t="n">
        <f aca="false">M213*L213</f>
        <v>25</v>
      </c>
      <c r="O213" s="53" t="n">
        <f aca="false">N213*1.08</f>
        <v>27</v>
      </c>
      <c r="P213" s="102"/>
      <c r="Q213" s="102"/>
      <c r="R213" s="362"/>
      <c r="S213" s="45" t="n">
        <v>9</v>
      </c>
    </row>
    <row r="214" s="57" customFormat="true" ht="97.5" hidden="false" customHeight="true" outlineLevel="0" collapsed="false">
      <c r="A214" s="43" t="n">
        <v>196</v>
      </c>
      <c r="B214" s="44" t="s">
        <v>17</v>
      </c>
      <c r="C214" s="45" t="n">
        <v>9</v>
      </c>
      <c r="D214" s="44" t="s">
        <v>18</v>
      </c>
      <c r="E214" s="46"/>
      <c r="F214" s="88"/>
      <c r="G214" s="380" t="s">
        <v>427</v>
      </c>
      <c r="H214" s="394" t="s">
        <v>428</v>
      </c>
      <c r="I214" s="49"/>
      <c r="J214" s="50"/>
      <c r="K214" s="51" t="s">
        <v>48</v>
      </c>
      <c r="L214" s="93" t="n">
        <v>5</v>
      </c>
      <c r="M214" s="53" t="n">
        <v>6.8</v>
      </c>
      <c r="N214" s="53" t="n">
        <f aca="false">M214*L214</f>
        <v>34</v>
      </c>
      <c r="O214" s="53" t="n">
        <f aca="false">N214*1.08</f>
        <v>36.72</v>
      </c>
      <c r="P214" s="84"/>
      <c r="Q214" s="84"/>
      <c r="R214" s="362"/>
      <c r="S214" s="45" t="n">
        <v>9</v>
      </c>
    </row>
    <row r="215" s="57" customFormat="true" ht="60.75" hidden="false" customHeight="true" outlineLevel="0" collapsed="false">
      <c r="A215" s="43" t="n">
        <v>197</v>
      </c>
      <c r="B215" s="44" t="s">
        <v>17</v>
      </c>
      <c r="C215" s="45" t="n">
        <v>9</v>
      </c>
      <c r="D215" s="44" t="s">
        <v>18</v>
      </c>
      <c r="E215" s="46"/>
      <c r="F215" s="88"/>
      <c r="G215" s="380" t="s">
        <v>429</v>
      </c>
      <c r="H215" s="394" t="s">
        <v>430</v>
      </c>
      <c r="I215" s="49"/>
      <c r="J215" s="397"/>
      <c r="K215" s="51" t="s">
        <v>48</v>
      </c>
      <c r="L215" s="93" t="n">
        <v>5</v>
      </c>
      <c r="M215" s="53" t="n">
        <v>9.5</v>
      </c>
      <c r="N215" s="53" t="n">
        <f aca="false">M215*L215</f>
        <v>47.5</v>
      </c>
      <c r="O215" s="53" t="n">
        <f aca="false">N215*1.08</f>
        <v>51.3</v>
      </c>
      <c r="P215" s="398"/>
      <c r="Q215" s="102"/>
      <c r="R215" s="149"/>
      <c r="S215" s="45" t="n">
        <v>9</v>
      </c>
    </row>
    <row r="216" s="57" customFormat="true" ht="70.5" hidden="false" customHeight="true" outlineLevel="0" collapsed="false">
      <c r="A216" s="166" t="n">
        <v>198</v>
      </c>
      <c r="B216" s="167" t="s">
        <v>17</v>
      </c>
      <c r="C216" s="56" t="n">
        <v>9</v>
      </c>
      <c r="D216" s="167" t="s">
        <v>18</v>
      </c>
      <c r="E216" s="130"/>
      <c r="F216" s="170"/>
      <c r="G216" s="132" t="s">
        <v>431</v>
      </c>
      <c r="H216" s="399" t="s">
        <v>432</v>
      </c>
      <c r="I216" s="400"/>
      <c r="J216" s="172"/>
      <c r="K216" s="236" t="s">
        <v>48</v>
      </c>
      <c r="L216" s="367" t="n">
        <v>10</v>
      </c>
      <c r="M216" s="175" t="n">
        <v>36</v>
      </c>
      <c r="N216" s="175" t="n">
        <f aca="false">M216*L216</f>
        <v>360</v>
      </c>
      <c r="O216" s="175" t="n">
        <f aca="false">N216*1.08</f>
        <v>388.8</v>
      </c>
      <c r="P216" s="102"/>
      <c r="Q216" s="102"/>
      <c r="R216" s="149"/>
      <c r="S216" s="45" t="n">
        <v>9</v>
      </c>
    </row>
    <row r="217" s="57" customFormat="true" ht="81" hidden="false" customHeight="true" outlineLevel="0" collapsed="false">
      <c r="A217" s="43" t="n">
        <v>199</v>
      </c>
      <c r="B217" s="44" t="s">
        <v>17</v>
      </c>
      <c r="C217" s="45" t="n">
        <v>9</v>
      </c>
      <c r="D217" s="44" t="s">
        <v>18</v>
      </c>
      <c r="E217" s="46"/>
      <c r="F217" s="88"/>
      <c r="G217" s="380" t="s">
        <v>433</v>
      </c>
      <c r="H217" s="391" t="s">
        <v>434</v>
      </c>
      <c r="I217" s="392"/>
      <c r="J217" s="50"/>
      <c r="K217" s="51" t="s">
        <v>48</v>
      </c>
      <c r="L217" s="93" t="n">
        <v>1</v>
      </c>
      <c r="M217" s="53" t="n">
        <v>5</v>
      </c>
      <c r="N217" s="53" t="n">
        <f aca="false">M217*L217</f>
        <v>5</v>
      </c>
      <c r="O217" s="53" t="n">
        <f aca="false">N217*1.08</f>
        <v>5.4</v>
      </c>
      <c r="P217" s="58" t="n">
        <f aca="false">SUM(N183:N217)</f>
        <v>43154.51</v>
      </c>
      <c r="Q217" s="58" t="n">
        <f aca="false">P217*1.08</f>
        <v>46606.8708</v>
      </c>
      <c r="R217" s="59" t="s">
        <v>1</v>
      </c>
      <c r="S217" s="381" t="n">
        <v>9</v>
      </c>
    </row>
    <row r="218" s="70" customFormat="true" ht="81" hidden="false" customHeight="true" outlineLevel="0" collapsed="false">
      <c r="A218" s="17"/>
      <c r="B218" s="18" t="s">
        <v>435</v>
      </c>
      <c r="C218" s="60"/>
      <c r="D218" s="61"/>
      <c r="E218" s="21" t="s">
        <v>1</v>
      </c>
      <c r="F218" s="207"/>
      <c r="G218" s="401"/>
      <c r="H218" s="402"/>
      <c r="I218" s="403"/>
      <c r="J218" s="66"/>
      <c r="K218" s="67"/>
      <c r="L218" s="374"/>
      <c r="M218" s="69"/>
      <c r="N218" s="69"/>
      <c r="O218" s="69"/>
      <c r="P218" s="180"/>
      <c r="Q218" s="180"/>
      <c r="S218" s="60"/>
    </row>
    <row r="219" s="42" customFormat="true" ht="96.75" hidden="false" customHeight="true" outlineLevel="0" collapsed="false">
      <c r="A219" s="34" t="s">
        <v>2</v>
      </c>
      <c r="B219" s="35" t="s">
        <v>3</v>
      </c>
      <c r="C219" s="35" t="s">
        <v>4</v>
      </c>
      <c r="D219" s="35" t="s">
        <v>5</v>
      </c>
      <c r="E219" s="34" t="s">
        <v>6</v>
      </c>
      <c r="F219" s="34" t="s">
        <v>7</v>
      </c>
      <c r="G219" s="36" t="s">
        <v>8</v>
      </c>
      <c r="H219" s="34" t="s">
        <v>9</v>
      </c>
      <c r="I219" s="34" t="s">
        <v>10</v>
      </c>
      <c r="J219" s="34" t="s">
        <v>11</v>
      </c>
      <c r="K219" s="34" t="s">
        <v>12</v>
      </c>
      <c r="L219" s="37" t="s">
        <v>13</v>
      </c>
      <c r="M219" s="38" t="s">
        <v>14</v>
      </c>
      <c r="N219" s="38" t="s">
        <v>15</v>
      </c>
      <c r="O219" s="38" t="s">
        <v>16</v>
      </c>
      <c r="P219" s="39"/>
      <c r="Q219" s="40"/>
      <c r="R219" s="40"/>
      <c r="S219" s="41" t="s">
        <v>4</v>
      </c>
    </row>
    <row r="220" s="57" customFormat="true" ht="88.5" hidden="false" customHeight="true" outlineLevel="0" collapsed="false">
      <c r="A220" s="73" t="n">
        <v>200</v>
      </c>
      <c r="B220" s="74" t="s">
        <v>17</v>
      </c>
      <c r="C220" s="210" t="n">
        <v>10</v>
      </c>
      <c r="D220" s="74" t="s">
        <v>18</v>
      </c>
      <c r="E220" s="404"/>
      <c r="F220" s="74"/>
      <c r="G220" s="183" t="s">
        <v>436</v>
      </c>
      <c r="H220" s="405" t="s">
        <v>437</v>
      </c>
      <c r="I220" s="406"/>
      <c r="J220" s="76"/>
      <c r="K220" s="81" t="s">
        <v>48</v>
      </c>
      <c r="L220" s="82" t="n">
        <v>2</v>
      </c>
      <c r="M220" s="83" t="n">
        <v>28</v>
      </c>
      <c r="N220" s="83" t="n">
        <f aca="false">M220*L220</f>
        <v>56</v>
      </c>
      <c r="O220" s="83" t="n">
        <f aca="false">N220*1.08</f>
        <v>60.48</v>
      </c>
      <c r="P220" s="147"/>
      <c r="Q220" s="147"/>
      <c r="R220" s="103"/>
      <c r="S220" s="45" t="n">
        <v>10</v>
      </c>
    </row>
    <row r="221" s="57" customFormat="true" ht="88.5" hidden="false" customHeight="true" outlineLevel="0" collapsed="false">
      <c r="A221" s="43" t="n">
        <v>201</v>
      </c>
      <c r="B221" s="44" t="s">
        <v>17</v>
      </c>
      <c r="C221" s="45" t="n">
        <v>10</v>
      </c>
      <c r="D221" s="44" t="s">
        <v>18</v>
      </c>
      <c r="E221" s="342"/>
      <c r="F221" s="44"/>
      <c r="G221" s="47" t="s">
        <v>438</v>
      </c>
      <c r="H221" s="407" t="s">
        <v>437</v>
      </c>
      <c r="I221" s="408"/>
      <c r="J221" s="87"/>
      <c r="K221" s="51" t="s">
        <v>48</v>
      </c>
      <c r="L221" s="93" t="n">
        <v>2</v>
      </c>
      <c r="M221" s="53" t="n">
        <v>23</v>
      </c>
      <c r="N221" s="53" t="n">
        <f aca="false">M221*L221</f>
        <v>46</v>
      </c>
      <c r="O221" s="356" t="n">
        <f aca="false">N221*1.08</f>
        <v>49.68</v>
      </c>
      <c r="P221" s="398"/>
      <c r="Q221" s="398"/>
      <c r="R221" s="379"/>
      <c r="S221" s="45" t="n">
        <v>10</v>
      </c>
    </row>
    <row r="222" s="57" customFormat="true" ht="68.25" hidden="false" customHeight="true" outlineLevel="0" collapsed="false">
      <c r="A222" s="43" t="n">
        <v>202</v>
      </c>
      <c r="B222" s="44" t="s">
        <v>17</v>
      </c>
      <c r="C222" s="45" t="n">
        <v>10</v>
      </c>
      <c r="D222" s="44" t="s">
        <v>18</v>
      </c>
      <c r="E222" s="342"/>
      <c r="F222" s="44"/>
      <c r="G222" s="47" t="s">
        <v>439</v>
      </c>
      <c r="H222" s="407" t="s">
        <v>437</v>
      </c>
      <c r="I222" s="408"/>
      <c r="J222" s="87"/>
      <c r="K222" s="51" t="s">
        <v>48</v>
      </c>
      <c r="L222" s="93" t="n">
        <v>2</v>
      </c>
      <c r="M222" s="53" t="n">
        <v>20</v>
      </c>
      <c r="N222" s="53" t="n">
        <f aca="false">M222*L222</f>
        <v>40</v>
      </c>
      <c r="O222" s="53" t="n">
        <f aca="false">N222*1.08</f>
        <v>43.2</v>
      </c>
      <c r="P222" s="84"/>
      <c r="Q222" s="84"/>
      <c r="S222" s="45" t="n">
        <v>10</v>
      </c>
    </row>
    <row r="223" s="57" customFormat="true" ht="68.25" hidden="false" customHeight="true" outlineLevel="0" collapsed="false">
      <c r="A223" s="43" t="n">
        <v>203</v>
      </c>
      <c r="B223" s="44" t="s">
        <v>17</v>
      </c>
      <c r="C223" s="45" t="n">
        <v>10</v>
      </c>
      <c r="D223" s="44" t="s">
        <v>18</v>
      </c>
      <c r="E223" s="342"/>
      <c r="F223" s="44"/>
      <c r="G223" s="47" t="s">
        <v>440</v>
      </c>
      <c r="H223" s="360" t="s">
        <v>441</v>
      </c>
      <c r="I223" s="361"/>
      <c r="J223" s="87"/>
      <c r="K223" s="51" t="s">
        <v>21</v>
      </c>
      <c r="L223" s="93" t="n">
        <v>11000</v>
      </c>
      <c r="M223" s="53" t="n">
        <v>0.32</v>
      </c>
      <c r="N223" s="53" t="n">
        <f aca="false">M223*L223</f>
        <v>3520</v>
      </c>
      <c r="O223" s="53" t="n">
        <f aca="false">N223*1.08</f>
        <v>3801.6</v>
      </c>
      <c r="P223" s="102"/>
      <c r="Q223" s="102"/>
      <c r="R223" s="103"/>
      <c r="S223" s="45" t="n">
        <v>10</v>
      </c>
    </row>
    <row r="224" s="57" customFormat="true" ht="68.25" hidden="false" customHeight="true" outlineLevel="0" collapsed="false">
      <c r="A224" s="43" t="n">
        <v>204</v>
      </c>
      <c r="B224" s="44" t="s">
        <v>17</v>
      </c>
      <c r="C224" s="45" t="n">
        <v>10</v>
      </c>
      <c r="D224" s="44" t="s">
        <v>18</v>
      </c>
      <c r="E224" s="342"/>
      <c r="F224" s="44"/>
      <c r="G224" s="47" t="s">
        <v>442</v>
      </c>
      <c r="H224" s="360" t="s">
        <v>441</v>
      </c>
      <c r="I224" s="361"/>
      <c r="J224" s="87"/>
      <c r="K224" s="51" t="s">
        <v>21</v>
      </c>
      <c r="L224" s="93" t="n">
        <v>7000</v>
      </c>
      <c r="M224" s="53" t="n">
        <v>0.5</v>
      </c>
      <c r="N224" s="53" t="n">
        <f aca="false">M224*L224</f>
        <v>3500</v>
      </c>
      <c r="O224" s="53" t="n">
        <f aca="false">N224*1.08</f>
        <v>3780</v>
      </c>
      <c r="P224" s="84"/>
      <c r="Q224" s="84"/>
      <c r="S224" s="45" t="n">
        <v>10</v>
      </c>
    </row>
    <row r="225" s="57" customFormat="true" ht="88.5" hidden="false" customHeight="true" outlineLevel="0" collapsed="false">
      <c r="A225" s="43" t="n">
        <v>205</v>
      </c>
      <c r="B225" s="44" t="s">
        <v>17</v>
      </c>
      <c r="C225" s="45" t="n">
        <v>10</v>
      </c>
      <c r="D225" s="44" t="s">
        <v>18</v>
      </c>
      <c r="E225" s="342"/>
      <c r="F225" s="44"/>
      <c r="G225" s="47" t="s">
        <v>443</v>
      </c>
      <c r="H225" s="360" t="s">
        <v>441</v>
      </c>
      <c r="I225" s="361"/>
      <c r="J225" s="87"/>
      <c r="K225" s="51" t="s">
        <v>21</v>
      </c>
      <c r="L225" s="93" t="n">
        <v>600</v>
      </c>
      <c r="M225" s="53" t="n">
        <v>0.23</v>
      </c>
      <c r="N225" s="53" t="n">
        <f aca="false">M225*L225</f>
        <v>138</v>
      </c>
      <c r="O225" s="53" t="n">
        <f aca="false">N225*1.08</f>
        <v>149.04</v>
      </c>
      <c r="P225" s="84"/>
      <c r="Q225" s="84"/>
      <c r="S225" s="45" t="n">
        <v>10</v>
      </c>
    </row>
    <row r="226" s="57" customFormat="true" ht="68.25" hidden="false" customHeight="true" outlineLevel="0" collapsed="false">
      <c r="A226" s="43" t="n">
        <v>206</v>
      </c>
      <c r="B226" s="44" t="s">
        <v>17</v>
      </c>
      <c r="C226" s="45" t="n">
        <v>10</v>
      </c>
      <c r="D226" s="44" t="s">
        <v>18</v>
      </c>
      <c r="E226" s="342"/>
      <c r="F226" s="44"/>
      <c r="G226" s="47" t="s">
        <v>444</v>
      </c>
      <c r="H226" s="360" t="s">
        <v>445</v>
      </c>
      <c r="I226" s="361"/>
      <c r="J226" s="87"/>
      <c r="K226" s="51" t="s">
        <v>21</v>
      </c>
      <c r="L226" s="93" t="n">
        <v>80</v>
      </c>
      <c r="M226" s="53" t="n">
        <v>1.2</v>
      </c>
      <c r="N226" s="53" t="n">
        <f aca="false">M226*L226</f>
        <v>96</v>
      </c>
      <c r="O226" s="356" t="n">
        <f aca="false">N226*1.08</f>
        <v>103.68</v>
      </c>
      <c r="P226" s="398"/>
      <c r="Q226" s="409"/>
      <c r="R226" s="144"/>
      <c r="S226" s="45" t="n">
        <v>10</v>
      </c>
    </row>
    <row r="227" s="86" customFormat="true" ht="68.25" hidden="false" customHeight="true" outlineLevel="0" collapsed="false">
      <c r="A227" s="43" t="n">
        <v>207</v>
      </c>
      <c r="B227" s="44" t="s">
        <v>17</v>
      </c>
      <c r="C227" s="45" t="n">
        <v>10</v>
      </c>
      <c r="D227" s="44" t="s">
        <v>18</v>
      </c>
      <c r="E227" s="342"/>
      <c r="F227" s="44"/>
      <c r="G227" s="47" t="s">
        <v>446</v>
      </c>
      <c r="H227" s="360" t="s">
        <v>447</v>
      </c>
      <c r="I227" s="361"/>
      <c r="J227" s="87"/>
      <c r="K227" s="51" t="s">
        <v>21</v>
      </c>
      <c r="L227" s="93" t="n">
        <v>360</v>
      </c>
      <c r="M227" s="53" t="n">
        <v>1.32</v>
      </c>
      <c r="N227" s="350" t="n">
        <f aca="false">M227*L227</f>
        <v>475.2</v>
      </c>
      <c r="O227" s="350" t="n">
        <f aca="false">N227*1.08</f>
        <v>513.216</v>
      </c>
      <c r="P227" s="147"/>
      <c r="Q227" s="147"/>
      <c r="R227" s="362"/>
      <c r="S227" s="45" t="n">
        <v>10</v>
      </c>
    </row>
    <row r="228" s="57" customFormat="true" ht="77.25" hidden="false" customHeight="true" outlineLevel="0" collapsed="false">
      <c r="A228" s="43" t="n">
        <v>208</v>
      </c>
      <c r="B228" s="44" t="s">
        <v>17</v>
      </c>
      <c r="C228" s="45" t="n">
        <v>10</v>
      </c>
      <c r="D228" s="44" t="s">
        <v>18</v>
      </c>
      <c r="E228" s="342"/>
      <c r="F228" s="44"/>
      <c r="G228" s="47" t="s">
        <v>448</v>
      </c>
      <c r="H228" s="360" t="s">
        <v>449</v>
      </c>
      <c r="I228" s="361"/>
      <c r="J228" s="87"/>
      <c r="K228" s="51" t="s">
        <v>21</v>
      </c>
      <c r="L228" s="93" t="n">
        <v>4800</v>
      </c>
      <c r="M228" s="53" t="n">
        <v>1.6</v>
      </c>
      <c r="N228" s="53" t="n">
        <f aca="false">M228*L228</f>
        <v>7680</v>
      </c>
      <c r="O228" s="53" t="n">
        <f aca="false">N228*1.08</f>
        <v>8294.4</v>
      </c>
      <c r="P228" s="147"/>
      <c r="Q228" s="147"/>
      <c r="R228" s="149"/>
      <c r="S228" s="45" t="n">
        <v>10</v>
      </c>
      <c r="T228" s="362"/>
      <c r="U228" s="362"/>
      <c r="V228" s="362"/>
      <c r="W228" s="362"/>
      <c r="X228" s="362"/>
      <c r="Y228" s="362"/>
      <c r="Z228" s="362"/>
      <c r="AA228" s="362"/>
      <c r="AB228" s="362"/>
      <c r="AC228" s="362"/>
      <c r="AD228" s="362"/>
      <c r="AE228" s="362"/>
      <c r="AF228" s="362"/>
      <c r="AG228" s="362"/>
      <c r="AH228" s="362"/>
      <c r="AI228" s="362"/>
      <c r="AJ228" s="362"/>
      <c r="AK228" s="362"/>
      <c r="AL228" s="362"/>
      <c r="AM228" s="362"/>
      <c r="AN228" s="362"/>
      <c r="AO228" s="362"/>
      <c r="AP228" s="362"/>
      <c r="AQ228" s="362"/>
      <c r="AR228" s="362"/>
      <c r="AS228" s="362"/>
      <c r="AT228" s="362"/>
      <c r="AU228" s="362"/>
      <c r="AV228" s="362"/>
      <c r="AW228" s="362"/>
      <c r="AX228" s="362"/>
      <c r="AY228" s="362"/>
      <c r="AZ228" s="362"/>
      <c r="BA228" s="362"/>
      <c r="BB228" s="362"/>
      <c r="BC228" s="362"/>
      <c r="BD228" s="362"/>
      <c r="BE228" s="362"/>
      <c r="BF228" s="362"/>
      <c r="BG228" s="362"/>
      <c r="BH228" s="362"/>
      <c r="BI228" s="362"/>
      <c r="BJ228" s="362"/>
      <c r="BK228" s="362"/>
      <c r="BL228" s="362"/>
      <c r="BM228" s="362"/>
      <c r="BN228" s="362"/>
      <c r="BO228" s="362"/>
      <c r="BP228" s="362"/>
      <c r="BQ228" s="362"/>
      <c r="BR228" s="362"/>
      <c r="BS228" s="362"/>
      <c r="BT228" s="362"/>
      <c r="BU228" s="362"/>
      <c r="BV228" s="362"/>
      <c r="BW228" s="362"/>
      <c r="BX228" s="362"/>
      <c r="BY228" s="362"/>
      <c r="BZ228" s="362"/>
      <c r="CA228" s="362"/>
      <c r="CB228" s="362"/>
      <c r="CC228" s="362"/>
      <c r="CD228" s="362"/>
      <c r="CE228" s="362"/>
      <c r="CF228" s="362"/>
      <c r="CG228" s="362"/>
      <c r="CH228" s="362"/>
      <c r="CI228" s="362"/>
      <c r="CJ228" s="362"/>
      <c r="CK228" s="362"/>
      <c r="CL228" s="362"/>
      <c r="CM228" s="362"/>
      <c r="CN228" s="362"/>
      <c r="CO228" s="362"/>
      <c r="CP228" s="362"/>
      <c r="CQ228" s="362"/>
      <c r="CR228" s="362"/>
      <c r="CS228" s="362"/>
      <c r="CT228" s="362"/>
      <c r="CU228" s="362"/>
      <c r="CV228" s="362"/>
      <c r="CW228" s="362"/>
      <c r="CX228" s="362"/>
      <c r="CY228" s="362"/>
      <c r="CZ228" s="362"/>
      <c r="DA228" s="362"/>
      <c r="DB228" s="362"/>
      <c r="DC228" s="362"/>
      <c r="DD228" s="362"/>
      <c r="DE228" s="362"/>
      <c r="DF228" s="362"/>
      <c r="DG228" s="362"/>
      <c r="DH228" s="362"/>
      <c r="DI228" s="362"/>
      <c r="DJ228" s="362"/>
      <c r="DK228" s="362"/>
      <c r="DL228" s="362"/>
      <c r="DM228" s="362"/>
      <c r="DN228" s="362"/>
      <c r="DO228" s="362"/>
      <c r="DP228" s="362"/>
      <c r="DQ228" s="362"/>
      <c r="DR228" s="362"/>
      <c r="DS228" s="362"/>
      <c r="DT228" s="362"/>
      <c r="DU228" s="362"/>
      <c r="DV228" s="362"/>
      <c r="DW228" s="362"/>
      <c r="DX228" s="362"/>
      <c r="DY228" s="362"/>
      <c r="DZ228" s="362"/>
      <c r="EA228" s="362"/>
      <c r="EB228" s="362"/>
      <c r="EC228" s="362"/>
      <c r="ED228" s="362"/>
      <c r="EE228" s="362"/>
      <c r="EF228" s="362"/>
      <c r="EG228" s="362"/>
      <c r="EH228" s="362"/>
      <c r="EI228" s="362"/>
      <c r="EJ228" s="362"/>
      <c r="EK228" s="362"/>
      <c r="EL228" s="362"/>
      <c r="EM228" s="362"/>
      <c r="EN228" s="362"/>
      <c r="EO228" s="362"/>
      <c r="EP228" s="362"/>
      <c r="EQ228" s="362"/>
      <c r="ER228" s="362"/>
      <c r="ES228" s="362"/>
      <c r="ET228" s="362"/>
      <c r="EU228" s="362"/>
      <c r="EV228" s="362"/>
      <c r="EW228" s="362"/>
      <c r="EX228" s="362"/>
      <c r="EY228" s="362"/>
      <c r="EZ228" s="362"/>
      <c r="FA228" s="362"/>
      <c r="FB228" s="362"/>
      <c r="FC228" s="362"/>
      <c r="FD228" s="362"/>
      <c r="FE228" s="362"/>
      <c r="FF228" s="362"/>
      <c r="FG228" s="362"/>
      <c r="FH228" s="362"/>
      <c r="FI228" s="362"/>
      <c r="FJ228" s="362"/>
      <c r="FK228" s="362"/>
      <c r="FL228" s="362"/>
      <c r="FM228" s="362"/>
      <c r="FN228" s="362"/>
      <c r="FO228" s="362"/>
      <c r="FP228" s="362"/>
      <c r="FQ228" s="362"/>
      <c r="FR228" s="362"/>
      <c r="FS228" s="362"/>
      <c r="FT228" s="362"/>
      <c r="FU228" s="362"/>
      <c r="FV228" s="362"/>
      <c r="FW228" s="362"/>
      <c r="FX228" s="362"/>
      <c r="FY228" s="362"/>
      <c r="FZ228" s="362"/>
      <c r="GA228" s="362"/>
      <c r="GB228" s="362"/>
      <c r="GC228" s="362"/>
      <c r="GD228" s="362"/>
      <c r="GE228" s="362"/>
      <c r="GF228" s="362"/>
      <c r="GG228" s="362"/>
      <c r="GH228" s="362"/>
      <c r="GI228" s="362"/>
      <c r="GJ228" s="362"/>
      <c r="GK228" s="362"/>
    </row>
    <row r="229" s="57" customFormat="true" ht="70.5" hidden="false" customHeight="true" outlineLevel="0" collapsed="false">
      <c r="A229" s="43" t="n">
        <v>209</v>
      </c>
      <c r="B229" s="44" t="s">
        <v>17</v>
      </c>
      <c r="C229" s="45" t="n">
        <v>10</v>
      </c>
      <c r="D229" s="44" t="s">
        <v>18</v>
      </c>
      <c r="E229" s="342"/>
      <c r="F229" s="44"/>
      <c r="G229" s="47" t="s">
        <v>450</v>
      </c>
      <c r="H229" s="360" t="s">
        <v>451</v>
      </c>
      <c r="I229" s="361"/>
      <c r="J229" s="87"/>
      <c r="K229" s="51" t="s">
        <v>21</v>
      </c>
      <c r="L229" s="93" t="n">
        <v>700</v>
      </c>
      <c r="M229" s="53" t="n">
        <v>2.4</v>
      </c>
      <c r="N229" s="53" t="n">
        <f aca="false">M229*L229</f>
        <v>1680</v>
      </c>
      <c r="O229" s="53" t="n">
        <f aca="false">N229*1.08</f>
        <v>1814.4</v>
      </c>
      <c r="P229" s="147"/>
      <c r="Q229" s="147"/>
      <c r="R229" s="149"/>
      <c r="S229" s="45" t="n">
        <v>10</v>
      </c>
    </row>
    <row r="230" s="57" customFormat="true" ht="82.5" hidden="false" customHeight="true" outlineLevel="0" collapsed="false">
      <c r="A230" s="43" t="n">
        <v>210</v>
      </c>
      <c r="B230" s="44" t="s">
        <v>17</v>
      </c>
      <c r="C230" s="45" t="n">
        <v>10</v>
      </c>
      <c r="D230" s="44" t="s">
        <v>18</v>
      </c>
      <c r="E230" s="342"/>
      <c r="F230" s="44"/>
      <c r="G230" s="361" t="s">
        <v>452</v>
      </c>
      <c r="H230" s="361" t="s">
        <v>453</v>
      </c>
      <c r="I230" s="361"/>
      <c r="J230" s="87"/>
      <c r="K230" s="51" t="s">
        <v>48</v>
      </c>
      <c r="L230" s="93" t="n">
        <v>1</v>
      </c>
      <c r="M230" s="53" t="n">
        <v>150</v>
      </c>
      <c r="N230" s="53" t="n">
        <f aca="false">M230*L230</f>
        <v>150</v>
      </c>
      <c r="O230" s="53" t="n">
        <f aca="false">N230*1.08</f>
        <v>162</v>
      </c>
      <c r="P230" s="147"/>
      <c r="Q230" s="147"/>
      <c r="R230" s="149"/>
      <c r="S230" s="45" t="n">
        <v>10</v>
      </c>
    </row>
    <row r="231" s="57" customFormat="true" ht="53.25" hidden="false" customHeight="true" outlineLevel="0" collapsed="false">
      <c r="A231" s="43" t="n">
        <v>211</v>
      </c>
      <c r="B231" s="44" t="s">
        <v>17</v>
      </c>
      <c r="C231" s="45" t="n">
        <v>10</v>
      </c>
      <c r="D231" s="44" t="s">
        <v>18</v>
      </c>
      <c r="E231" s="342"/>
      <c r="F231" s="44"/>
      <c r="G231" s="47" t="s">
        <v>454</v>
      </c>
      <c r="H231" s="360" t="s">
        <v>455</v>
      </c>
      <c r="I231" s="361"/>
      <c r="J231" s="87"/>
      <c r="K231" s="51" t="s">
        <v>21</v>
      </c>
      <c r="L231" s="93" t="n">
        <v>1400</v>
      </c>
      <c r="M231" s="53" t="n">
        <v>0.92</v>
      </c>
      <c r="N231" s="53" t="n">
        <f aca="false">M231*L231</f>
        <v>1288</v>
      </c>
      <c r="O231" s="53" t="n">
        <f aca="false">N231*1.08</f>
        <v>1391.04</v>
      </c>
      <c r="P231" s="147"/>
      <c r="Q231" s="147"/>
      <c r="R231" s="149"/>
      <c r="S231" s="45" t="n">
        <v>10</v>
      </c>
    </row>
    <row r="232" s="57" customFormat="true" ht="57.75" hidden="false" customHeight="true" outlineLevel="0" collapsed="false">
      <c r="A232" s="43" t="n">
        <v>212</v>
      </c>
      <c r="B232" s="44" t="s">
        <v>17</v>
      </c>
      <c r="C232" s="45" t="n">
        <v>10</v>
      </c>
      <c r="D232" s="44" t="s">
        <v>18</v>
      </c>
      <c r="E232" s="342"/>
      <c r="F232" s="44"/>
      <c r="G232" s="47" t="s">
        <v>456</v>
      </c>
      <c r="H232" s="360" t="s">
        <v>455</v>
      </c>
      <c r="I232" s="361"/>
      <c r="J232" s="87"/>
      <c r="K232" s="51" t="s">
        <v>21</v>
      </c>
      <c r="L232" s="93" t="n">
        <v>2500</v>
      </c>
      <c r="M232" s="53" t="n">
        <v>1.55</v>
      </c>
      <c r="N232" s="53" t="n">
        <f aca="false">M232*L232</f>
        <v>3875</v>
      </c>
      <c r="O232" s="53" t="n">
        <f aca="false">N232*1.08</f>
        <v>4185</v>
      </c>
      <c r="P232" s="147"/>
      <c r="Q232" s="147"/>
      <c r="R232" s="149"/>
      <c r="S232" s="45" t="n">
        <v>10</v>
      </c>
    </row>
    <row r="233" s="57" customFormat="true" ht="75" hidden="false" customHeight="true" outlineLevel="0" collapsed="false">
      <c r="A233" s="43" t="n">
        <v>213</v>
      </c>
      <c r="B233" s="44" t="s">
        <v>17</v>
      </c>
      <c r="C233" s="45" t="n">
        <v>10</v>
      </c>
      <c r="D233" s="44" t="s">
        <v>18</v>
      </c>
      <c r="E233" s="342"/>
      <c r="F233" s="44"/>
      <c r="G233" s="47" t="s">
        <v>457</v>
      </c>
      <c r="H233" s="360" t="s">
        <v>458</v>
      </c>
      <c r="I233" s="361"/>
      <c r="J233" s="87"/>
      <c r="K233" s="51" t="s">
        <v>459</v>
      </c>
      <c r="L233" s="93" t="n">
        <v>7100</v>
      </c>
      <c r="M233" s="53" t="n">
        <v>0.8</v>
      </c>
      <c r="N233" s="53" t="n">
        <f aca="false">M233*L233</f>
        <v>5680</v>
      </c>
      <c r="O233" s="53" t="n">
        <f aca="false">N233*1.08</f>
        <v>6134.4</v>
      </c>
      <c r="P233" s="147"/>
      <c r="Q233" s="147"/>
      <c r="R233" s="149"/>
      <c r="S233" s="45" t="n">
        <v>10</v>
      </c>
    </row>
    <row r="234" s="57" customFormat="true" ht="103.5" hidden="false" customHeight="true" outlineLevel="0" collapsed="false">
      <c r="A234" s="43" t="n">
        <v>214</v>
      </c>
      <c r="B234" s="44" t="s">
        <v>17</v>
      </c>
      <c r="C234" s="45" t="n">
        <v>10</v>
      </c>
      <c r="D234" s="44" t="s">
        <v>18</v>
      </c>
      <c r="E234" s="342"/>
      <c r="F234" s="44"/>
      <c r="G234" s="47" t="s">
        <v>460</v>
      </c>
      <c r="H234" s="360" t="s">
        <v>461</v>
      </c>
      <c r="I234" s="361"/>
      <c r="J234" s="87"/>
      <c r="K234" s="51" t="s">
        <v>48</v>
      </c>
      <c r="L234" s="93" t="n">
        <v>3000</v>
      </c>
      <c r="M234" s="53" t="n">
        <v>3.2</v>
      </c>
      <c r="N234" s="53" t="n">
        <f aca="false">M234*L234</f>
        <v>9600</v>
      </c>
      <c r="O234" s="53" t="n">
        <f aca="false">N234*1.08</f>
        <v>10368</v>
      </c>
      <c r="P234" s="84"/>
      <c r="Q234" s="84"/>
      <c r="S234" s="45" t="n">
        <v>10</v>
      </c>
    </row>
    <row r="235" s="151" customFormat="true" ht="57.75" hidden="false" customHeight="true" outlineLevel="0" collapsed="false">
      <c r="A235" s="43" t="n">
        <v>215</v>
      </c>
      <c r="B235" s="44" t="s">
        <v>17</v>
      </c>
      <c r="C235" s="45" t="n">
        <v>10</v>
      </c>
      <c r="D235" s="44" t="s">
        <v>18</v>
      </c>
      <c r="E235" s="342"/>
      <c r="F235" s="44"/>
      <c r="G235" s="47" t="s">
        <v>462</v>
      </c>
      <c r="H235" s="360" t="s">
        <v>461</v>
      </c>
      <c r="I235" s="361"/>
      <c r="J235" s="87"/>
      <c r="K235" s="51" t="s">
        <v>48</v>
      </c>
      <c r="L235" s="93" t="n">
        <v>1500</v>
      </c>
      <c r="M235" s="53" t="n">
        <v>8</v>
      </c>
      <c r="N235" s="53" t="n">
        <f aca="false">M235*L235</f>
        <v>12000</v>
      </c>
      <c r="O235" s="53" t="n">
        <f aca="false">N235*1.08</f>
        <v>12960</v>
      </c>
      <c r="P235" s="84"/>
      <c r="Q235" s="84"/>
      <c r="R235" s="57"/>
      <c r="S235" s="45" t="n">
        <v>10</v>
      </c>
    </row>
    <row r="236" s="151" customFormat="true" ht="57.75" hidden="false" customHeight="true" outlineLevel="0" collapsed="false">
      <c r="A236" s="43" t="n">
        <v>216</v>
      </c>
      <c r="B236" s="44" t="s">
        <v>17</v>
      </c>
      <c r="C236" s="45" t="n">
        <v>10</v>
      </c>
      <c r="D236" s="44" t="s">
        <v>18</v>
      </c>
      <c r="E236" s="342"/>
      <c r="F236" s="44"/>
      <c r="G236" s="47" t="s">
        <v>463</v>
      </c>
      <c r="H236" s="360" t="s">
        <v>461</v>
      </c>
      <c r="I236" s="361"/>
      <c r="J236" s="87"/>
      <c r="K236" s="51" t="s">
        <v>48</v>
      </c>
      <c r="L236" s="93" t="n">
        <v>2300</v>
      </c>
      <c r="M236" s="53" t="n">
        <v>6</v>
      </c>
      <c r="N236" s="53" t="n">
        <f aca="false">M236*L236</f>
        <v>13800</v>
      </c>
      <c r="O236" s="53" t="n">
        <f aca="false">N236*1.08</f>
        <v>14904</v>
      </c>
      <c r="P236" s="84"/>
      <c r="Q236" s="84"/>
      <c r="R236" s="149"/>
      <c r="S236" s="45" t="n">
        <v>10</v>
      </c>
      <c r="T236" s="362"/>
      <c r="U236" s="362"/>
      <c r="V236" s="362"/>
      <c r="W236" s="362"/>
      <c r="X236" s="362"/>
      <c r="Y236" s="362"/>
      <c r="Z236" s="362"/>
      <c r="AA236" s="362"/>
      <c r="AB236" s="362"/>
      <c r="AC236" s="362"/>
      <c r="AD236" s="362"/>
      <c r="AE236" s="362"/>
      <c r="AF236" s="362"/>
      <c r="AG236" s="362"/>
      <c r="AH236" s="362"/>
      <c r="AI236" s="362"/>
      <c r="AJ236" s="362"/>
      <c r="AK236" s="362"/>
      <c r="AL236" s="362"/>
      <c r="AM236" s="362"/>
      <c r="AN236" s="362"/>
      <c r="AO236" s="362"/>
      <c r="AP236" s="362"/>
      <c r="AQ236" s="362"/>
      <c r="AR236" s="362"/>
      <c r="AS236" s="362"/>
      <c r="AT236" s="362"/>
      <c r="AU236" s="362"/>
      <c r="AV236" s="362"/>
      <c r="AW236" s="362"/>
      <c r="AX236" s="362"/>
      <c r="AY236" s="362"/>
      <c r="AZ236" s="362"/>
      <c r="BA236" s="362"/>
      <c r="BB236" s="362"/>
      <c r="BC236" s="362"/>
      <c r="BD236" s="362"/>
      <c r="BE236" s="362"/>
      <c r="BF236" s="362"/>
      <c r="BG236" s="362"/>
      <c r="BH236" s="362"/>
      <c r="BI236" s="362"/>
      <c r="BJ236" s="362"/>
      <c r="BK236" s="362"/>
      <c r="BL236" s="362"/>
      <c r="BM236" s="362"/>
      <c r="BN236" s="362"/>
      <c r="BO236" s="362"/>
      <c r="BP236" s="362"/>
      <c r="BQ236" s="362"/>
      <c r="BR236" s="362"/>
      <c r="BS236" s="362"/>
      <c r="BT236" s="362"/>
      <c r="BU236" s="362"/>
      <c r="BV236" s="362"/>
      <c r="BW236" s="362"/>
      <c r="BX236" s="362"/>
      <c r="BY236" s="362"/>
      <c r="BZ236" s="362"/>
      <c r="CA236" s="362"/>
      <c r="CB236" s="362"/>
      <c r="CC236" s="362"/>
      <c r="CD236" s="362"/>
      <c r="CE236" s="362"/>
      <c r="CF236" s="362"/>
      <c r="CG236" s="362"/>
      <c r="CH236" s="362"/>
      <c r="CI236" s="362"/>
      <c r="CJ236" s="362"/>
      <c r="CK236" s="362"/>
      <c r="CL236" s="362"/>
      <c r="CM236" s="362"/>
      <c r="CN236" s="362"/>
      <c r="CO236" s="362"/>
      <c r="CP236" s="362"/>
      <c r="CQ236" s="362"/>
      <c r="CR236" s="362"/>
      <c r="CS236" s="362"/>
      <c r="CT236" s="362"/>
      <c r="CU236" s="362"/>
      <c r="CV236" s="362"/>
      <c r="CW236" s="362"/>
      <c r="CX236" s="362"/>
      <c r="CY236" s="362"/>
      <c r="CZ236" s="362"/>
      <c r="DA236" s="362"/>
      <c r="DB236" s="362"/>
      <c r="DC236" s="362"/>
      <c r="DD236" s="362"/>
      <c r="DE236" s="362"/>
      <c r="DF236" s="362"/>
      <c r="DG236" s="362"/>
      <c r="DH236" s="362"/>
      <c r="DI236" s="362"/>
      <c r="DJ236" s="362"/>
      <c r="DK236" s="362"/>
      <c r="DL236" s="362"/>
      <c r="DM236" s="362"/>
      <c r="DN236" s="362"/>
      <c r="DO236" s="362"/>
      <c r="DP236" s="362"/>
      <c r="DQ236" s="362"/>
      <c r="DR236" s="362"/>
      <c r="DS236" s="362"/>
      <c r="DT236" s="362"/>
      <c r="DU236" s="362"/>
      <c r="DV236" s="362"/>
      <c r="DW236" s="362"/>
      <c r="DX236" s="362"/>
      <c r="DY236" s="362"/>
      <c r="DZ236" s="362"/>
      <c r="EA236" s="362"/>
      <c r="EB236" s="362"/>
      <c r="EC236" s="362"/>
      <c r="ED236" s="362"/>
      <c r="EE236" s="362"/>
      <c r="EF236" s="362"/>
      <c r="EG236" s="362"/>
      <c r="EH236" s="362"/>
      <c r="EI236" s="362"/>
      <c r="EJ236" s="362"/>
      <c r="EK236" s="362"/>
      <c r="EL236" s="362"/>
      <c r="EM236" s="362"/>
      <c r="EN236" s="362"/>
      <c r="EO236" s="362"/>
      <c r="EP236" s="362"/>
      <c r="EQ236" s="362"/>
      <c r="ER236" s="362"/>
      <c r="ES236" s="362"/>
      <c r="ET236" s="362"/>
      <c r="EU236" s="362"/>
      <c r="EV236" s="362"/>
      <c r="EW236" s="362"/>
      <c r="EX236" s="362"/>
      <c r="EY236" s="362"/>
      <c r="EZ236" s="362"/>
      <c r="FA236" s="362"/>
      <c r="FB236" s="362"/>
      <c r="FC236" s="362"/>
      <c r="FD236" s="362"/>
      <c r="FE236" s="362"/>
      <c r="FF236" s="362"/>
      <c r="FG236" s="362"/>
      <c r="FH236" s="362"/>
      <c r="FI236" s="362"/>
      <c r="FJ236" s="362"/>
      <c r="FK236" s="362"/>
      <c r="FL236" s="362"/>
      <c r="FM236" s="362"/>
      <c r="FN236" s="362"/>
      <c r="FO236" s="362"/>
      <c r="FP236" s="362"/>
      <c r="FQ236" s="362"/>
      <c r="FR236" s="362"/>
      <c r="FS236" s="362"/>
      <c r="FT236" s="362"/>
      <c r="FU236" s="362"/>
      <c r="FV236" s="362"/>
      <c r="FW236" s="362"/>
      <c r="FX236" s="362"/>
      <c r="FY236" s="362"/>
      <c r="FZ236" s="362"/>
      <c r="GA236" s="362"/>
      <c r="GB236" s="362"/>
      <c r="GC236" s="362"/>
      <c r="GD236" s="362"/>
      <c r="GE236" s="362"/>
      <c r="GF236" s="362"/>
      <c r="GG236" s="362"/>
      <c r="GH236" s="362"/>
      <c r="GI236" s="362"/>
      <c r="GJ236" s="362"/>
      <c r="GK236" s="362"/>
    </row>
    <row r="237" s="151" customFormat="true" ht="86.25" hidden="false" customHeight="true" outlineLevel="0" collapsed="false">
      <c r="A237" s="43" t="n">
        <v>217</v>
      </c>
      <c r="B237" s="44" t="s">
        <v>17</v>
      </c>
      <c r="C237" s="45" t="n">
        <v>10</v>
      </c>
      <c r="D237" s="44" t="s">
        <v>18</v>
      </c>
      <c r="E237" s="342"/>
      <c r="F237" s="44"/>
      <c r="G237" s="47" t="s">
        <v>464</v>
      </c>
      <c r="H237" s="360" t="s">
        <v>465</v>
      </c>
      <c r="I237" s="361"/>
      <c r="J237" s="87"/>
      <c r="K237" s="51" t="s">
        <v>48</v>
      </c>
      <c r="L237" s="93" t="n">
        <v>100</v>
      </c>
      <c r="M237" s="53" t="n">
        <v>5.4</v>
      </c>
      <c r="N237" s="53" t="n">
        <f aca="false">M237*L237</f>
        <v>540</v>
      </c>
      <c r="O237" s="53" t="n">
        <f aca="false">N237*1.08</f>
        <v>583.2</v>
      </c>
      <c r="P237" s="147"/>
      <c r="Q237" s="147"/>
      <c r="R237" s="149"/>
      <c r="S237" s="45" t="n">
        <v>10</v>
      </c>
    </row>
    <row r="238" s="151" customFormat="true" ht="88.5" hidden="false" customHeight="true" outlineLevel="0" collapsed="false">
      <c r="A238" s="43" t="n">
        <v>218</v>
      </c>
      <c r="B238" s="44" t="s">
        <v>17</v>
      </c>
      <c r="C238" s="45" t="n">
        <v>10</v>
      </c>
      <c r="D238" s="44" t="s">
        <v>18</v>
      </c>
      <c r="E238" s="342"/>
      <c r="F238" s="44"/>
      <c r="G238" s="47" t="s">
        <v>466</v>
      </c>
      <c r="H238" s="360" t="s">
        <v>226</v>
      </c>
      <c r="I238" s="361"/>
      <c r="J238" s="87"/>
      <c r="K238" s="51" t="s">
        <v>48</v>
      </c>
      <c r="L238" s="93" t="n">
        <v>100</v>
      </c>
      <c r="M238" s="53" t="n">
        <v>4.2</v>
      </c>
      <c r="N238" s="53" t="n">
        <f aca="false">M238*L238</f>
        <v>420</v>
      </c>
      <c r="O238" s="53" t="n">
        <f aca="false">N238*1.08</f>
        <v>453.6</v>
      </c>
      <c r="P238" s="147"/>
      <c r="Q238" s="147"/>
      <c r="R238" s="149"/>
      <c r="S238" s="45" t="n">
        <v>10</v>
      </c>
    </row>
    <row r="239" s="151" customFormat="true" ht="119.25" hidden="false" customHeight="true" outlineLevel="0" collapsed="false">
      <c r="A239" s="43" t="n">
        <v>219</v>
      </c>
      <c r="B239" s="44" t="s">
        <v>17</v>
      </c>
      <c r="C239" s="45" t="n">
        <v>10</v>
      </c>
      <c r="D239" s="44" t="s">
        <v>18</v>
      </c>
      <c r="E239" s="342"/>
      <c r="F239" s="44"/>
      <c r="G239" s="47" t="s">
        <v>467</v>
      </c>
      <c r="H239" s="360" t="s">
        <v>468</v>
      </c>
      <c r="I239" s="361"/>
      <c r="J239" s="87"/>
      <c r="K239" s="51" t="s">
        <v>48</v>
      </c>
      <c r="L239" s="93" t="n">
        <v>1000</v>
      </c>
      <c r="M239" s="53" t="n">
        <v>0.65</v>
      </c>
      <c r="N239" s="53" t="n">
        <f aca="false">M239*L239</f>
        <v>650</v>
      </c>
      <c r="O239" s="53" t="n">
        <f aca="false">N239*1.08</f>
        <v>702</v>
      </c>
      <c r="P239" s="147"/>
      <c r="Q239" s="147"/>
      <c r="R239" s="149"/>
      <c r="S239" s="45" t="n">
        <v>10</v>
      </c>
    </row>
    <row r="240" s="151" customFormat="true" ht="132.75" hidden="false" customHeight="true" outlineLevel="0" collapsed="false">
      <c r="A240" s="43" t="n">
        <v>220</v>
      </c>
      <c r="B240" s="44" t="s">
        <v>17</v>
      </c>
      <c r="C240" s="45" t="n">
        <v>10</v>
      </c>
      <c r="D240" s="44" t="s">
        <v>18</v>
      </c>
      <c r="E240" s="342"/>
      <c r="F240" s="44"/>
      <c r="G240" s="47" t="s">
        <v>469</v>
      </c>
      <c r="H240" s="360" t="s">
        <v>468</v>
      </c>
      <c r="I240" s="361"/>
      <c r="J240" s="125"/>
      <c r="K240" s="51" t="s">
        <v>48</v>
      </c>
      <c r="L240" s="93" t="n">
        <v>3000</v>
      </c>
      <c r="M240" s="53" t="n">
        <v>1.2</v>
      </c>
      <c r="N240" s="53" t="n">
        <f aca="false">M240*L240</f>
        <v>3600</v>
      </c>
      <c r="O240" s="53" t="n">
        <f aca="false">N240*1.08</f>
        <v>3888</v>
      </c>
      <c r="P240" s="147"/>
      <c r="Q240" s="147"/>
      <c r="R240" s="149"/>
      <c r="S240" s="45" t="n">
        <v>10</v>
      </c>
    </row>
    <row r="241" s="151" customFormat="true" ht="57.75" hidden="false" customHeight="true" outlineLevel="0" collapsed="false">
      <c r="A241" s="43" t="n">
        <v>221</v>
      </c>
      <c r="B241" s="44" t="s">
        <v>17</v>
      </c>
      <c r="C241" s="45" t="n">
        <v>10</v>
      </c>
      <c r="D241" s="44" t="s">
        <v>18</v>
      </c>
      <c r="E241" s="342"/>
      <c r="F241" s="44"/>
      <c r="G241" s="47" t="s">
        <v>470</v>
      </c>
      <c r="H241" s="360" t="s">
        <v>471</v>
      </c>
      <c r="I241" s="361"/>
      <c r="J241" s="87"/>
      <c r="K241" s="51" t="s">
        <v>48</v>
      </c>
      <c r="L241" s="93" t="n">
        <v>1000</v>
      </c>
      <c r="M241" s="53" t="n">
        <v>0.32</v>
      </c>
      <c r="N241" s="53" t="n">
        <f aca="false">M241*L241</f>
        <v>320</v>
      </c>
      <c r="O241" s="53" t="n">
        <f aca="false">N241*1.08</f>
        <v>345.6</v>
      </c>
      <c r="P241" s="147"/>
      <c r="Q241" s="147"/>
      <c r="R241" s="149"/>
      <c r="S241" s="45" t="n">
        <v>10</v>
      </c>
    </row>
    <row r="242" s="151" customFormat="true" ht="91.5" hidden="false" customHeight="true" outlineLevel="0" collapsed="false">
      <c r="A242" s="43" t="n">
        <v>222</v>
      </c>
      <c r="B242" s="44" t="s">
        <v>17</v>
      </c>
      <c r="C242" s="45" t="n">
        <v>10</v>
      </c>
      <c r="D242" s="44" t="s">
        <v>18</v>
      </c>
      <c r="E242" s="342"/>
      <c r="F242" s="44"/>
      <c r="G242" s="47" t="s">
        <v>472</v>
      </c>
      <c r="H242" s="360" t="s">
        <v>473</v>
      </c>
      <c r="I242" s="361"/>
      <c r="J242" s="87"/>
      <c r="K242" s="51" t="s">
        <v>48</v>
      </c>
      <c r="L242" s="93" t="n">
        <v>1000</v>
      </c>
      <c r="M242" s="53" t="n">
        <v>0.5</v>
      </c>
      <c r="N242" s="53" t="n">
        <f aca="false">M242*L242</f>
        <v>500</v>
      </c>
      <c r="O242" s="53" t="n">
        <f aca="false">N242*1.08</f>
        <v>540</v>
      </c>
      <c r="P242" s="147"/>
      <c r="Q242" s="147"/>
      <c r="R242" s="55"/>
      <c r="S242" s="45" t="n">
        <v>10</v>
      </c>
    </row>
    <row r="243" s="151" customFormat="true" ht="91.5" hidden="false" customHeight="true" outlineLevel="0" collapsed="false">
      <c r="A243" s="43" t="n">
        <v>223</v>
      </c>
      <c r="B243" s="44" t="s">
        <v>17</v>
      </c>
      <c r="C243" s="45" t="n">
        <v>10</v>
      </c>
      <c r="D243" s="44" t="s">
        <v>18</v>
      </c>
      <c r="E243" s="342"/>
      <c r="F243" s="44"/>
      <c r="G243" s="47" t="s">
        <v>474</v>
      </c>
      <c r="H243" s="361" t="s">
        <v>475</v>
      </c>
      <c r="I243" s="361"/>
      <c r="J243" s="125"/>
      <c r="K243" s="51" t="s">
        <v>48</v>
      </c>
      <c r="L243" s="93" t="n">
        <v>20</v>
      </c>
      <c r="M243" s="53" t="n">
        <v>2</v>
      </c>
      <c r="N243" s="53" t="n">
        <f aca="false">M243*L243</f>
        <v>40</v>
      </c>
      <c r="O243" s="53" t="n">
        <f aca="false">N243*1.08</f>
        <v>43.2</v>
      </c>
      <c r="P243" s="54"/>
      <c r="Q243" s="54"/>
      <c r="R243" s="362"/>
      <c r="S243" s="45" t="n">
        <v>10</v>
      </c>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57"/>
      <c r="BW243" s="57"/>
      <c r="BX243" s="57"/>
      <c r="BY243" s="57"/>
      <c r="BZ243" s="57"/>
      <c r="CA243" s="57"/>
      <c r="CB243" s="57"/>
      <c r="CC243" s="57"/>
      <c r="CD243" s="57"/>
      <c r="CE243" s="57"/>
      <c r="CF243" s="57"/>
      <c r="CG243" s="57"/>
      <c r="CH243" s="57"/>
      <c r="CI243" s="57"/>
      <c r="CJ243" s="57"/>
      <c r="CK243" s="57"/>
      <c r="CL243" s="57"/>
      <c r="CM243" s="57"/>
      <c r="CN243" s="57"/>
      <c r="CO243" s="57"/>
      <c r="CP243" s="57"/>
      <c r="CQ243" s="57"/>
      <c r="CR243" s="57"/>
      <c r="CS243" s="57"/>
      <c r="CT243" s="57"/>
      <c r="CU243" s="57"/>
      <c r="CV243" s="57"/>
      <c r="CW243" s="57"/>
      <c r="CX243" s="57"/>
      <c r="CY243" s="57"/>
      <c r="CZ243" s="57"/>
      <c r="DA243" s="57"/>
      <c r="DB243" s="57"/>
      <c r="DC243" s="57"/>
      <c r="DD243" s="57"/>
      <c r="DE243" s="57"/>
      <c r="DF243" s="57"/>
      <c r="DG243" s="57"/>
      <c r="DH243" s="57"/>
      <c r="DI243" s="57"/>
      <c r="DJ243" s="57"/>
      <c r="DK243" s="57"/>
      <c r="DL243" s="57"/>
      <c r="DM243" s="57"/>
      <c r="DN243" s="57"/>
      <c r="DO243" s="57"/>
      <c r="DP243" s="57"/>
      <c r="DQ243" s="57"/>
      <c r="DR243" s="57"/>
      <c r="DS243" s="57"/>
      <c r="DT243" s="57"/>
      <c r="DU243" s="57"/>
      <c r="DV243" s="57"/>
      <c r="DW243" s="57"/>
      <c r="DX243" s="57"/>
      <c r="DY243" s="57"/>
      <c r="DZ243" s="57"/>
      <c r="EA243" s="57"/>
      <c r="EB243" s="57"/>
      <c r="EC243" s="57"/>
      <c r="ED243" s="57"/>
      <c r="EE243" s="57"/>
      <c r="EF243" s="57"/>
      <c r="EG243" s="57"/>
      <c r="EH243" s="57"/>
      <c r="EI243" s="57"/>
      <c r="EJ243" s="57"/>
      <c r="EK243" s="57"/>
      <c r="EL243" s="57"/>
      <c r="EM243" s="57"/>
      <c r="EN243" s="57"/>
      <c r="EO243" s="57"/>
      <c r="EP243" s="57"/>
      <c r="EQ243" s="57"/>
      <c r="ER243" s="57"/>
      <c r="ES243" s="57"/>
      <c r="ET243" s="57"/>
      <c r="EU243" s="57"/>
      <c r="EV243" s="57"/>
      <c r="EW243" s="57"/>
      <c r="EX243" s="57"/>
      <c r="EY243" s="57"/>
      <c r="EZ243" s="57"/>
      <c r="FA243" s="57"/>
      <c r="FB243" s="57"/>
      <c r="FC243" s="57"/>
      <c r="FD243" s="57"/>
      <c r="FE243" s="57"/>
      <c r="FF243" s="57"/>
      <c r="FG243" s="57"/>
      <c r="FH243" s="57"/>
      <c r="FI243" s="57"/>
      <c r="FJ243" s="57"/>
      <c r="FK243" s="57"/>
      <c r="FL243" s="57"/>
      <c r="FM243" s="57"/>
      <c r="FN243" s="57"/>
      <c r="FO243" s="57"/>
      <c r="FP243" s="57"/>
      <c r="FQ243" s="57"/>
      <c r="FR243" s="57"/>
      <c r="FS243" s="57"/>
      <c r="FT243" s="57"/>
      <c r="FU243" s="57"/>
      <c r="FV243" s="57"/>
      <c r="FW243" s="57"/>
      <c r="FX243" s="57"/>
      <c r="FY243" s="57"/>
      <c r="FZ243" s="57"/>
      <c r="GA243" s="57"/>
      <c r="GB243" s="57"/>
      <c r="GC243" s="57"/>
      <c r="GD243" s="57"/>
      <c r="GE243" s="57"/>
      <c r="GF243" s="57"/>
      <c r="GG243" s="57"/>
      <c r="GH243" s="57"/>
      <c r="GI243" s="57"/>
      <c r="GJ243" s="57"/>
      <c r="GK243" s="57"/>
    </row>
    <row r="244" s="151" customFormat="true" ht="57.75" hidden="false" customHeight="true" outlineLevel="0" collapsed="false">
      <c r="A244" s="43" t="n">
        <v>224</v>
      </c>
      <c r="B244" s="44" t="s">
        <v>17</v>
      </c>
      <c r="C244" s="45" t="n">
        <v>10</v>
      </c>
      <c r="D244" s="44" t="s">
        <v>18</v>
      </c>
      <c r="E244" s="342"/>
      <c r="F244" s="44"/>
      <c r="G244" s="47" t="s">
        <v>476</v>
      </c>
      <c r="H244" s="361" t="s">
        <v>475</v>
      </c>
      <c r="I244" s="361"/>
      <c r="J244" s="125"/>
      <c r="K244" s="51" t="s">
        <v>48</v>
      </c>
      <c r="L244" s="410" t="n">
        <v>40</v>
      </c>
      <c r="M244" s="53" t="n">
        <v>5.75</v>
      </c>
      <c r="N244" s="53" t="n">
        <f aca="false">M244*L244</f>
        <v>230</v>
      </c>
      <c r="O244" s="53" t="n">
        <f aca="false">N244*1.08</f>
        <v>248.4</v>
      </c>
      <c r="P244" s="411"/>
      <c r="Q244" s="411"/>
      <c r="R244" s="57"/>
      <c r="S244" s="45" t="n">
        <v>10</v>
      </c>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c r="AQ244" s="57"/>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57"/>
      <c r="BW244" s="57"/>
      <c r="BX244" s="57"/>
      <c r="BY244" s="57"/>
      <c r="BZ244" s="57"/>
      <c r="CA244" s="57"/>
      <c r="CB244" s="57"/>
      <c r="CC244" s="57"/>
      <c r="CD244" s="57"/>
      <c r="CE244" s="57"/>
      <c r="CF244" s="57"/>
      <c r="CG244" s="57"/>
      <c r="CH244" s="57"/>
      <c r="CI244" s="57"/>
      <c r="CJ244" s="57"/>
      <c r="CK244" s="57"/>
      <c r="CL244" s="57"/>
      <c r="CM244" s="57"/>
      <c r="CN244" s="57"/>
      <c r="CO244" s="57"/>
      <c r="CP244" s="57"/>
      <c r="CQ244" s="57"/>
      <c r="CR244" s="57"/>
      <c r="CS244" s="57"/>
      <c r="CT244" s="57"/>
      <c r="CU244" s="57"/>
      <c r="CV244" s="57"/>
      <c r="CW244" s="57"/>
      <c r="CX244" s="57"/>
      <c r="CY244" s="57"/>
      <c r="CZ244" s="57"/>
      <c r="DA244" s="57"/>
      <c r="DB244" s="57"/>
      <c r="DC244" s="57"/>
      <c r="DD244" s="57"/>
      <c r="DE244" s="57"/>
      <c r="DF244" s="57"/>
      <c r="DG244" s="57"/>
      <c r="DH244" s="57"/>
      <c r="DI244" s="57"/>
      <c r="DJ244" s="57"/>
      <c r="DK244" s="57"/>
      <c r="DL244" s="57"/>
      <c r="DM244" s="57"/>
      <c r="DN244" s="57"/>
      <c r="DO244" s="57"/>
      <c r="DP244" s="57"/>
      <c r="DQ244" s="57"/>
      <c r="DR244" s="57"/>
      <c r="DS244" s="57"/>
      <c r="DT244" s="57"/>
      <c r="DU244" s="57"/>
      <c r="DV244" s="57"/>
      <c r="DW244" s="57"/>
      <c r="DX244" s="57"/>
      <c r="DY244" s="57"/>
      <c r="DZ244" s="57"/>
      <c r="EA244" s="57"/>
      <c r="EB244" s="57"/>
      <c r="EC244" s="57"/>
      <c r="ED244" s="57"/>
      <c r="EE244" s="57"/>
      <c r="EF244" s="57"/>
      <c r="EG244" s="57"/>
      <c r="EH244" s="57"/>
      <c r="EI244" s="57"/>
      <c r="EJ244" s="57"/>
      <c r="EK244" s="57"/>
      <c r="EL244" s="57"/>
      <c r="EM244" s="57"/>
      <c r="EN244" s="57"/>
      <c r="EO244" s="57"/>
      <c r="EP244" s="57"/>
      <c r="EQ244" s="57"/>
      <c r="ER244" s="57"/>
      <c r="ES244" s="57"/>
      <c r="ET244" s="57"/>
      <c r="EU244" s="57"/>
      <c r="EV244" s="57"/>
      <c r="EW244" s="57"/>
      <c r="EX244" s="57"/>
      <c r="EY244" s="57"/>
      <c r="EZ244" s="57"/>
      <c r="FA244" s="57"/>
      <c r="FB244" s="57"/>
      <c r="FC244" s="57"/>
      <c r="FD244" s="57"/>
      <c r="FE244" s="57"/>
      <c r="FF244" s="57"/>
      <c r="FG244" s="57"/>
      <c r="FH244" s="57"/>
      <c r="FI244" s="57"/>
      <c r="FJ244" s="57"/>
      <c r="FK244" s="57"/>
      <c r="FL244" s="57"/>
      <c r="FM244" s="57"/>
      <c r="FN244" s="57"/>
      <c r="FO244" s="57"/>
      <c r="FP244" s="57"/>
      <c r="FQ244" s="57"/>
      <c r="FR244" s="57"/>
      <c r="FS244" s="57"/>
      <c r="FT244" s="57"/>
      <c r="FU244" s="57"/>
      <c r="FV244" s="57"/>
      <c r="FW244" s="57"/>
      <c r="FX244" s="57"/>
      <c r="FY244" s="57"/>
      <c r="FZ244" s="57"/>
      <c r="GA244" s="57"/>
      <c r="GB244" s="57"/>
      <c r="GC244" s="57"/>
      <c r="GD244" s="57"/>
      <c r="GE244" s="57"/>
      <c r="GF244" s="57"/>
      <c r="GG244" s="57"/>
      <c r="GH244" s="57"/>
      <c r="GI244" s="57"/>
      <c r="GJ244" s="57"/>
      <c r="GK244" s="57"/>
    </row>
    <row r="245" s="151" customFormat="true" ht="57.75" hidden="false" customHeight="true" outlineLevel="0" collapsed="false">
      <c r="A245" s="43" t="n">
        <v>225</v>
      </c>
      <c r="B245" s="44" t="s">
        <v>17</v>
      </c>
      <c r="C245" s="45" t="n">
        <v>10</v>
      </c>
      <c r="D245" s="44" t="s">
        <v>18</v>
      </c>
      <c r="E245" s="342"/>
      <c r="F245" s="44"/>
      <c r="G245" s="47" t="s">
        <v>477</v>
      </c>
      <c r="H245" s="360" t="s">
        <v>478</v>
      </c>
      <c r="I245" s="361"/>
      <c r="J245" s="87"/>
      <c r="K245" s="51" t="s">
        <v>48</v>
      </c>
      <c r="L245" s="410" t="n">
        <v>20</v>
      </c>
      <c r="M245" s="53" t="n">
        <v>7.5</v>
      </c>
      <c r="N245" s="53" t="n">
        <f aca="false">M245*L245</f>
        <v>150</v>
      </c>
      <c r="O245" s="53" t="n">
        <f aca="false">N245*1.08</f>
        <v>162</v>
      </c>
      <c r="P245" s="84"/>
      <c r="Q245" s="84"/>
      <c r="R245" s="57"/>
      <c r="S245" s="45" t="n">
        <v>10</v>
      </c>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c r="AQ245" s="57"/>
      <c r="AR245" s="57"/>
      <c r="AS245" s="57"/>
      <c r="AT245" s="57"/>
      <c r="AU245" s="57"/>
      <c r="AV245" s="57"/>
      <c r="AW245" s="57"/>
      <c r="AX245" s="57"/>
      <c r="AY245" s="57"/>
      <c r="AZ245" s="57"/>
      <c r="BA245" s="57"/>
      <c r="BB245" s="57"/>
      <c r="BC245" s="57"/>
      <c r="BD245" s="57"/>
      <c r="BE245" s="57"/>
      <c r="BF245" s="57"/>
      <c r="BG245" s="57"/>
      <c r="BH245" s="57"/>
      <c r="BI245" s="57"/>
      <c r="BJ245" s="57"/>
      <c r="BK245" s="57"/>
      <c r="BL245" s="57"/>
      <c r="BM245" s="57"/>
      <c r="BN245" s="57"/>
      <c r="BO245" s="57"/>
      <c r="BP245" s="57"/>
      <c r="BQ245" s="57"/>
      <c r="BR245" s="57"/>
      <c r="BS245" s="57"/>
      <c r="BT245" s="57"/>
      <c r="BU245" s="57"/>
      <c r="BV245" s="57"/>
      <c r="BW245" s="57"/>
      <c r="BX245" s="57"/>
      <c r="BY245" s="57"/>
      <c r="BZ245" s="57"/>
      <c r="CA245" s="57"/>
      <c r="CB245" s="57"/>
      <c r="CC245" s="57"/>
      <c r="CD245" s="57"/>
      <c r="CE245" s="57"/>
      <c r="CF245" s="57"/>
      <c r="CG245" s="57"/>
      <c r="CH245" s="57"/>
      <c r="CI245" s="57"/>
      <c r="CJ245" s="57"/>
      <c r="CK245" s="57"/>
      <c r="CL245" s="57"/>
      <c r="CM245" s="57"/>
      <c r="CN245" s="57"/>
      <c r="CO245" s="57"/>
      <c r="CP245" s="57"/>
      <c r="CQ245" s="57"/>
      <c r="CR245" s="57"/>
      <c r="CS245" s="57"/>
      <c r="CT245" s="57"/>
      <c r="CU245" s="57"/>
      <c r="CV245" s="57"/>
      <c r="CW245" s="57"/>
      <c r="CX245" s="57"/>
      <c r="CY245" s="57"/>
      <c r="CZ245" s="57"/>
      <c r="DA245" s="57"/>
      <c r="DB245" s="57"/>
      <c r="DC245" s="57"/>
      <c r="DD245" s="57"/>
      <c r="DE245" s="57"/>
      <c r="DF245" s="57"/>
      <c r="DG245" s="57"/>
      <c r="DH245" s="57"/>
      <c r="DI245" s="57"/>
      <c r="DJ245" s="57"/>
      <c r="DK245" s="57"/>
      <c r="DL245" s="57"/>
      <c r="DM245" s="57"/>
      <c r="DN245" s="57"/>
      <c r="DO245" s="57"/>
      <c r="DP245" s="57"/>
      <c r="DQ245" s="57"/>
      <c r="DR245" s="57"/>
      <c r="DS245" s="57"/>
      <c r="DT245" s="57"/>
      <c r="DU245" s="57"/>
      <c r="DV245" s="57"/>
      <c r="DW245" s="57"/>
      <c r="DX245" s="57"/>
      <c r="DY245" s="57"/>
      <c r="DZ245" s="57"/>
      <c r="EA245" s="57"/>
      <c r="EB245" s="57"/>
      <c r="EC245" s="57"/>
      <c r="ED245" s="57"/>
      <c r="EE245" s="57"/>
      <c r="EF245" s="57"/>
      <c r="EG245" s="57"/>
      <c r="EH245" s="57"/>
      <c r="EI245" s="57"/>
      <c r="EJ245" s="57"/>
      <c r="EK245" s="57"/>
      <c r="EL245" s="57"/>
      <c r="EM245" s="57"/>
      <c r="EN245" s="57"/>
      <c r="EO245" s="57"/>
      <c r="EP245" s="57"/>
      <c r="EQ245" s="57"/>
      <c r="ER245" s="57"/>
      <c r="ES245" s="57"/>
      <c r="ET245" s="57"/>
      <c r="EU245" s="57"/>
      <c r="EV245" s="57"/>
      <c r="EW245" s="57"/>
      <c r="EX245" s="57"/>
      <c r="EY245" s="57"/>
      <c r="EZ245" s="57"/>
      <c r="FA245" s="57"/>
      <c r="FB245" s="57"/>
      <c r="FC245" s="57"/>
      <c r="FD245" s="57"/>
      <c r="FE245" s="57"/>
      <c r="FF245" s="57"/>
      <c r="FG245" s="57"/>
      <c r="FH245" s="57"/>
      <c r="FI245" s="57"/>
      <c r="FJ245" s="57"/>
      <c r="FK245" s="57"/>
      <c r="FL245" s="57"/>
      <c r="FM245" s="57"/>
      <c r="FN245" s="57"/>
      <c r="FO245" s="57"/>
      <c r="FP245" s="57"/>
      <c r="FQ245" s="57"/>
      <c r="FR245" s="57"/>
      <c r="FS245" s="57"/>
      <c r="FT245" s="57"/>
      <c r="FU245" s="57"/>
      <c r="FV245" s="57"/>
      <c r="FW245" s="57"/>
      <c r="FX245" s="57"/>
      <c r="FY245" s="57"/>
      <c r="FZ245" s="57"/>
      <c r="GA245" s="57"/>
      <c r="GB245" s="57"/>
      <c r="GC245" s="57"/>
      <c r="GD245" s="57"/>
      <c r="GE245" s="57"/>
      <c r="GF245" s="57"/>
      <c r="GG245" s="57"/>
      <c r="GH245" s="57"/>
      <c r="GI245" s="57"/>
      <c r="GJ245" s="57"/>
      <c r="GK245" s="57"/>
    </row>
    <row r="246" s="151" customFormat="true" ht="73.5" hidden="false" customHeight="true" outlineLevel="0" collapsed="false">
      <c r="A246" s="43" t="n">
        <v>226</v>
      </c>
      <c r="B246" s="44" t="s">
        <v>17</v>
      </c>
      <c r="C246" s="45" t="n">
        <v>10</v>
      </c>
      <c r="D246" s="44" t="s">
        <v>18</v>
      </c>
      <c r="E246" s="342"/>
      <c r="F246" s="44"/>
      <c r="G246" s="47" t="s">
        <v>479</v>
      </c>
      <c r="H246" s="360" t="s">
        <v>480</v>
      </c>
      <c r="I246" s="361"/>
      <c r="J246" s="125"/>
      <c r="K246" s="51" t="s">
        <v>48</v>
      </c>
      <c r="L246" s="410" t="n">
        <v>40</v>
      </c>
      <c r="M246" s="53" t="n">
        <v>3.5</v>
      </c>
      <c r="N246" s="53" t="n">
        <f aca="false">M246*L246</f>
        <v>140</v>
      </c>
      <c r="O246" s="53" t="n">
        <f aca="false">N246*1.08</f>
        <v>151.2</v>
      </c>
      <c r="P246" s="84"/>
      <c r="Q246" s="84"/>
      <c r="R246" s="57"/>
      <c r="S246" s="45" t="n">
        <v>10</v>
      </c>
    </row>
    <row r="247" s="151" customFormat="true" ht="57.75" hidden="false" customHeight="true" outlineLevel="0" collapsed="false">
      <c r="A247" s="43" t="n">
        <v>227</v>
      </c>
      <c r="B247" s="44" t="s">
        <v>17</v>
      </c>
      <c r="C247" s="45" t="n">
        <v>10</v>
      </c>
      <c r="D247" s="44" t="s">
        <v>18</v>
      </c>
      <c r="E247" s="342"/>
      <c r="F247" s="44"/>
      <c r="G247" s="171" t="s">
        <v>481</v>
      </c>
      <c r="H247" s="360" t="s">
        <v>482</v>
      </c>
      <c r="I247" s="412"/>
      <c r="J247" s="125"/>
      <c r="K247" s="51" t="s">
        <v>48</v>
      </c>
      <c r="L247" s="93" t="n">
        <v>300</v>
      </c>
      <c r="M247" s="53" t="n">
        <v>1.45</v>
      </c>
      <c r="N247" s="53" t="n">
        <f aca="false">M247*L247</f>
        <v>435</v>
      </c>
      <c r="O247" s="53" t="n">
        <f aca="false">N247*1.08</f>
        <v>469.8</v>
      </c>
      <c r="P247" s="84"/>
      <c r="Q247" s="84"/>
      <c r="R247" s="55"/>
      <c r="S247" s="45" t="n">
        <v>10</v>
      </c>
    </row>
    <row r="248" s="151" customFormat="true" ht="94.5" hidden="false" customHeight="true" outlineLevel="0" collapsed="false">
      <c r="A248" s="43" t="n">
        <v>228</v>
      </c>
      <c r="B248" s="44" t="s">
        <v>17</v>
      </c>
      <c r="C248" s="45" t="n">
        <v>10</v>
      </c>
      <c r="D248" s="44" t="s">
        <v>18</v>
      </c>
      <c r="E248" s="342"/>
      <c r="F248" s="44"/>
      <c r="G248" s="47" t="s">
        <v>483</v>
      </c>
      <c r="H248" s="360" t="s">
        <v>226</v>
      </c>
      <c r="I248" s="361"/>
      <c r="J248" s="413"/>
      <c r="K248" s="236" t="s">
        <v>48</v>
      </c>
      <c r="L248" s="414" t="n">
        <v>500</v>
      </c>
      <c r="M248" s="175" t="n">
        <v>6</v>
      </c>
      <c r="N248" s="53" t="n">
        <f aca="false">M248*L248</f>
        <v>3000</v>
      </c>
      <c r="O248" s="53" t="n">
        <f aca="false">N248*1.08</f>
        <v>3240</v>
      </c>
      <c r="P248" s="54"/>
      <c r="Q248" s="54"/>
      <c r="R248" s="55"/>
      <c r="S248" s="45" t="n">
        <v>10</v>
      </c>
    </row>
    <row r="249" s="55" customFormat="true" ht="57.75" hidden="false" customHeight="true" outlineLevel="0" collapsed="false">
      <c r="A249" s="43" t="n">
        <v>229</v>
      </c>
      <c r="B249" s="44" t="s">
        <v>17</v>
      </c>
      <c r="C249" s="45" t="n">
        <v>10</v>
      </c>
      <c r="D249" s="44" t="s">
        <v>18</v>
      </c>
      <c r="E249" s="404"/>
      <c r="F249" s="74"/>
      <c r="G249" s="183" t="s">
        <v>484</v>
      </c>
      <c r="H249" s="360" t="s">
        <v>485</v>
      </c>
      <c r="I249" s="361"/>
      <c r="J249" s="125"/>
      <c r="K249" s="51" t="s">
        <v>48</v>
      </c>
      <c r="L249" s="93" t="n">
        <v>250</v>
      </c>
      <c r="M249" s="53" t="n">
        <v>7.5</v>
      </c>
      <c r="N249" s="53" t="n">
        <f aca="false">M249*L249</f>
        <v>1875</v>
      </c>
      <c r="O249" s="53" t="n">
        <f aca="false">N249*1.08</f>
        <v>2025</v>
      </c>
      <c r="P249" s="54"/>
      <c r="Q249" s="54"/>
      <c r="S249" s="45" t="n">
        <v>10</v>
      </c>
      <c r="T249" s="151"/>
      <c r="U249" s="151"/>
      <c r="V249" s="151"/>
      <c r="W249" s="151"/>
      <c r="X249" s="151"/>
      <c r="Y249" s="151"/>
      <c r="Z249" s="151"/>
      <c r="AA249" s="151"/>
      <c r="AB249" s="151"/>
      <c r="AC249" s="151"/>
      <c r="AD249" s="151"/>
      <c r="AE249" s="151"/>
      <c r="AF249" s="151"/>
      <c r="AG249" s="151"/>
      <c r="AH249" s="151"/>
      <c r="AI249" s="151"/>
      <c r="AJ249" s="151"/>
      <c r="AK249" s="151"/>
      <c r="AL249" s="151"/>
      <c r="AM249" s="151"/>
      <c r="AN249" s="151"/>
      <c r="AO249" s="151"/>
      <c r="AP249" s="151"/>
      <c r="AQ249" s="151"/>
      <c r="AR249" s="151"/>
      <c r="AS249" s="151"/>
      <c r="AT249" s="151"/>
      <c r="AU249" s="151"/>
      <c r="AV249" s="151"/>
      <c r="AW249" s="151"/>
      <c r="AX249" s="151"/>
      <c r="AY249" s="151"/>
      <c r="AZ249" s="151"/>
      <c r="BA249" s="151"/>
      <c r="BB249" s="151"/>
      <c r="BC249" s="151"/>
      <c r="BD249" s="151"/>
      <c r="BE249" s="151"/>
      <c r="BF249" s="151"/>
      <c r="BG249" s="151"/>
      <c r="BH249" s="151"/>
      <c r="BI249" s="151"/>
      <c r="BJ249" s="151"/>
      <c r="BK249" s="151"/>
      <c r="BL249" s="151"/>
      <c r="BM249" s="151"/>
      <c r="BN249" s="151"/>
      <c r="BO249" s="151"/>
      <c r="BP249" s="151"/>
      <c r="BQ249" s="151"/>
      <c r="BR249" s="151"/>
      <c r="BS249" s="151"/>
      <c r="BT249" s="151"/>
      <c r="BU249" s="151"/>
      <c r="BV249" s="151"/>
      <c r="BW249" s="151"/>
      <c r="BX249" s="151"/>
      <c r="BY249" s="151"/>
      <c r="BZ249" s="151"/>
      <c r="CA249" s="151"/>
      <c r="CB249" s="151"/>
      <c r="CC249" s="151"/>
      <c r="CD249" s="151"/>
      <c r="CE249" s="151"/>
      <c r="CF249" s="151"/>
      <c r="CG249" s="151"/>
      <c r="CH249" s="151"/>
      <c r="CI249" s="151"/>
      <c r="CJ249" s="151"/>
      <c r="CK249" s="151"/>
      <c r="CL249" s="151"/>
      <c r="CM249" s="151"/>
      <c r="CN249" s="151"/>
      <c r="CO249" s="151"/>
      <c r="CP249" s="151"/>
      <c r="CQ249" s="151"/>
      <c r="CR249" s="151"/>
      <c r="CS249" s="151"/>
      <c r="CT249" s="151"/>
      <c r="CU249" s="151"/>
      <c r="CV249" s="151"/>
      <c r="CW249" s="151"/>
      <c r="CX249" s="151"/>
      <c r="CY249" s="151"/>
      <c r="CZ249" s="151"/>
      <c r="DA249" s="151"/>
      <c r="DB249" s="151"/>
      <c r="DC249" s="151"/>
      <c r="DD249" s="151"/>
      <c r="DE249" s="151"/>
      <c r="DF249" s="151"/>
      <c r="DG249" s="151"/>
      <c r="DH249" s="151"/>
      <c r="DI249" s="151"/>
      <c r="DJ249" s="151"/>
      <c r="DK249" s="151"/>
      <c r="DL249" s="151"/>
      <c r="DM249" s="151"/>
      <c r="DN249" s="151"/>
      <c r="DO249" s="151"/>
      <c r="DP249" s="151"/>
      <c r="DQ249" s="151"/>
      <c r="DR249" s="151"/>
      <c r="DS249" s="151"/>
      <c r="DT249" s="151"/>
      <c r="DU249" s="151"/>
      <c r="DV249" s="151"/>
      <c r="DW249" s="151"/>
      <c r="DX249" s="151"/>
      <c r="DY249" s="151"/>
      <c r="DZ249" s="151"/>
      <c r="EA249" s="151"/>
      <c r="EB249" s="151"/>
      <c r="EC249" s="151"/>
      <c r="ED249" s="151"/>
      <c r="EE249" s="151"/>
      <c r="EF249" s="151"/>
      <c r="EG249" s="151"/>
      <c r="EH249" s="151"/>
      <c r="EI249" s="151"/>
      <c r="EJ249" s="151"/>
      <c r="EK249" s="151"/>
      <c r="EL249" s="151"/>
      <c r="EM249" s="151"/>
      <c r="EN249" s="151"/>
      <c r="EO249" s="151"/>
      <c r="EP249" s="151"/>
      <c r="EQ249" s="151"/>
      <c r="ER249" s="151"/>
      <c r="ES249" s="151"/>
      <c r="ET249" s="151"/>
      <c r="EU249" s="151"/>
      <c r="EV249" s="151"/>
      <c r="EW249" s="151"/>
      <c r="EX249" s="151"/>
      <c r="EY249" s="151"/>
      <c r="EZ249" s="151"/>
      <c r="FA249" s="151"/>
      <c r="FB249" s="151"/>
      <c r="FC249" s="151"/>
      <c r="FD249" s="151"/>
      <c r="FE249" s="151"/>
      <c r="FF249" s="151"/>
      <c r="FG249" s="151"/>
      <c r="FH249" s="151"/>
      <c r="FI249" s="151"/>
      <c r="FJ249" s="151"/>
      <c r="FK249" s="151"/>
      <c r="FL249" s="151"/>
      <c r="FM249" s="151"/>
      <c r="FN249" s="151"/>
      <c r="FO249" s="151"/>
      <c r="FP249" s="151"/>
      <c r="FQ249" s="151"/>
      <c r="FR249" s="151"/>
      <c r="FS249" s="151"/>
      <c r="FT249" s="151"/>
      <c r="FU249" s="151"/>
      <c r="FV249" s="151"/>
      <c r="FW249" s="151"/>
      <c r="FX249" s="151"/>
      <c r="FY249" s="151"/>
      <c r="FZ249" s="151"/>
      <c r="GA249" s="151"/>
      <c r="GB249" s="151"/>
      <c r="GC249" s="151"/>
      <c r="GD249" s="151"/>
      <c r="GE249" s="151"/>
      <c r="GF249" s="151"/>
      <c r="GG249" s="151"/>
      <c r="GH249" s="151"/>
      <c r="GI249" s="151"/>
      <c r="GJ249" s="151"/>
      <c r="GK249" s="151"/>
    </row>
    <row r="250" s="151" customFormat="true" ht="57.75" hidden="false" customHeight="true" outlineLevel="0" collapsed="false">
      <c r="A250" s="43" t="n">
        <v>230</v>
      </c>
      <c r="B250" s="44" t="s">
        <v>17</v>
      </c>
      <c r="C250" s="45" t="n">
        <v>10</v>
      </c>
      <c r="D250" s="44" t="s">
        <v>18</v>
      </c>
      <c r="E250" s="342"/>
      <c r="F250" s="167"/>
      <c r="G250" s="171" t="s">
        <v>486</v>
      </c>
      <c r="H250" s="360" t="s">
        <v>487</v>
      </c>
      <c r="I250" s="361"/>
      <c r="J250" s="125"/>
      <c r="K250" s="51" t="s">
        <v>48</v>
      </c>
      <c r="L250" s="410" t="n">
        <v>100</v>
      </c>
      <c r="M250" s="415" t="n">
        <v>2.1</v>
      </c>
      <c r="N250" s="53" t="n">
        <f aca="false">M250*L250</f>
        <v>210</v>
      </c>
      <c r="O250" s="53" t="n">
        <f aca="false">N250*1.08</f>
        <v>226.8</v>
      </c>
      <c r="P250" s="54"/>
      <c r="Q250" s="54"/>
      <c r="R250" s="55"/>
      <c r="S250" s="45" t="n">
        <v>10</v>
      </c>
    </row>
    <row r="251" s="55" customFormat="true" ht="57.75" hidden="false" customHeight="true" outlineLevel="0" collapsed="false">
      <c r="A251" s="43" t="n">
        <v>231</v>
      </c>
      <c r="B251" s="44" t="s">
        <v>17</v>
      </c>
      <c r="C251" s="45" t="n">
        <v>10</v>
      </c>
      <c r="D251" s="44" t="s">
        <v>18</v>
      </c>
      <c r="E251" s="416"/>
      <c r="F251" s="44"/>
      <c r="G251" s="47" t="s">
        <v>488</v>
      </c>
      <c r="H251" s="360" t="s">
        <v>487</v>
      </c>
      <c r="I251" s="361"/>
      <c r="J251" s="125"/>
      <c r="K251" s="51" t="s">
        <v>48</v>
      </c>
      <c r="L251" s="93" t="n">
        <v>240</v>
      </c>
      <c r="M251" s="53" t="n">
        <v>7.5</v>
      </c>
      <c r="N251" s="53" t="n">
        <f aca="false">M251*L251</f>
        <v>1800</v>
      </c>
      <c r="O251" s="53" t="n">
        <f aca="false">N251*1.08</f>
        <v>1944</v>
      </c>
      <c r="P251" s="54"/>
      <c r="Q251" s="54"/>
      <c r="R251" s="149"/>
      <c r="S251" s="45" t="n">
        <v>10</v>
      </c>
      <c r="T251" s="151"/>
      <c r="U251" s="151"/>
      <c r="V251" s="151"/>
      <c r="W251" s="151"/>
      <c r="X251" s="151"/>
      <c r="Y251" s="151"/>
      <c r="Z251" s="151"/>
      <c r="AA251" s="151"/>
      <c r="AB251" s="151"/>
      <c r="AC251" s="151"/>
      <c r="AD251" s="151"/>
      <c r="AE251" s="151"/>
      <c r="AF251" s="151"/>
      <c r="AG251" s="151"/>
      <c r="AH251" s="151"/>
      <c r="AI251" s="151"/>
      <c r="AJ251" s="151"/>
      <c r="AK251" s="151"/>
      <c r="AL251" s="151"/>
      <c r="AM251" s="151"/>
      <c r="AN251" s="151"/>
      <c r="AO251" s="151"/>
      <c r="AP251" s="151"/>
      <c r="AQ251" s="151"/>
      <c r="AR251" s="151"/>
      <c r="AS251" s="151"/>
      <c r="AT251" s="151"/>
      <c r="AU251" s="151"/>
      <c r="AV251" s="151"/>
      <c r="AW251" s="151"/>
      <c r="AX251" s="151"/>
      <c r="AY251" s="151"/>
      <c r="AZ251" s="151"/>
      <c r="BA251" s="151"/>
      <c r="BB251" s="151"/>
      <c r="BC251" s="151"/>
      <c r="BD251" s="151"/>
      <c r="BE251" s="151"/>
      <c r="BF251" s="151"/>
      <c r="BG251" s="151"/>
      <c r="BH251" s="151"/>
      <c r="BI251" s="151"/>
      <c r="BJ251" s="151"/>
      <c r="BK251" s="151"/>
      <c r="BL251" s="151"/>
      <c r="BM251" s="151"/>
      <c r="BN251" s="151"/>
      <c r="BO251" s="151"/>
      <c r="BP251" s="151"/>
      <c r="BQ251" s="151"/>
      <c r="BR251" s="151"/>
      <c r="BS251" s="151"/>
      <c r="BT251" s="151"/>
      <c r="BU251" s="151"/>
      <c r="BV251" s="151"/>
      <c r="BW251" s="151"/>
      <c r="BX251" s="151"/>
      <c r="BY251" s="151"/>
      <c r="BZ251" s="151"/>
      <c r="CA251" s="151"/>
      <c r="CB251" s="151"/>
      <c r="CC251" s="151"/>
      <c r="CD251" s="151"/>
      <c r="CE251" s="151"/>
      <c r="CF251" s="151"/>
      <c r="CG251" s="151"/>
      <c r="CH251" s="151"/>
      <c r="CI251" s="151"/>
      <c r="CJ251" s="151"/>
      <c r="CK251" s="151"/>
      <c r="CL251" s="151"/>
      <c r="CM251" s="151"/>
      <c r="CN251" s="151"/>
      <c r="CO251" s="151"/>
      <c r="CP251" s="151"/>
      <c r="CQ251" s="151"/>
      <c r="CR251" s="151"/>
      <c r="CS251" s="151"/>
      <c r="CT251" s="151"/>
      <c r="CU251" s="151"/>
      <c r="CV251" s="151"/>
      <c r="CW251" s="151"/>
      <c r="CX251" s="151"/>
      <c r="CY251" s="151"/>
      <c r="CZ251" s="151"/>
      <c r="DA251" s="151"/>
      <c r="DB251" s="151"/>
      <c r="DC251" s="151"/>
      <c r="DD251" s="151"/>
      <c r="DE251" s="151"/>
      <c r="DF251" s="151"/>
      <c r="DG251" s="151"/>
      <c r="DH251" s="151"/>
      <c r="DI251" s="151"/>
      <c r="DJ251" s="151"/>
      <c r="DK251" s="151"/>
      <c r="DL251" s="151"/>
      <c r="DM251" s="151"/>
      <c r="DN251" s="151"/>
      <c r="DO251" s="151"/>
      <c r="DP251" s="151"/>
      <c r="DQ251" s="151"/>
      <c r="DR251" s="151"/>
      <c r="DS251" s="151"/>
      <c r="DT251" s="151"/>
      <c r="DU251" s="151"/>
      <c r="DV251" s="151"/>
      <c r="DW251" s="151"/>
      <c r="DX251" s="151"/>
      <c r="DY251" s="151"/>
      <c r="DZ251" s="151"/>
      <c r="EA251" s="151"/>
      <c r="EB251" s="151"/>
      <c r="EC251" s="151"/>
      <c r="ED251" s="151"/>
      <c r="EE251" s="151"/>
      <c r="EF251" s="151"/>
      <c r="EG251" s="151"/>
      <c r="EH251" s="151"/>
      <c r="EI251" s="151"/>
      <c r="EJ251" s="151"/>
      <c r="EK251" s="151"/>
      <c r="EL251" s="151"/>
      <c r="EM251" s="151"/>
      <c r="EN251" s="151"/>
      <c r="EO251" s="151"/>
      <c r="EP251" s="151"/>
      <c r="EQ251" s="151"/>
      <c r="ER251" s="151"/>
      <c r="ES251" s="151"/>
      <c r="ET251" s="151"/>
      <c r="EU251" s="151"/>
      <c r="EV251" s="151"/>
      <c r="EW251" s="151"/>
      <c r="EX251" s="151"/>
      <c r="EY251" s="151"/>
      <c r="EZ251" s="151"/>
      <c r="FA251" s="151"/>
      <c r="FB251" s="151"/>
      <c r="FC251" s="151"/>
      <c r="FD251" s="151"/>
      <c r="FE251" s="151"/>
      <c r="FF251" s="151"/>
      <c r="FG251" s="151"/>
      <c r="FH251" s="151"/>
      <c r="FI251" s="151"/>
      <c r="FJ251" s="151"/>
      <c r="FK251" s="151"/>
      <c r="FL251" s="151"/>
      <c r="FM251" s="151"/>
      <c r="FN251" s="151"/>
      <c r="FO251" s="151"/>
      <c r="FP251" s="151"/>
      <c r="FQ251" s="151"/>
      <c r="FR251" s="151"/>
      <c r="FS251" s="151"/>
      <c r="FT251" s="151"/>
      <c r="FU251" s="151"/>
      <c r="FV251" s="151"/>
      <c r="FW251" s="151"/>
      <c r="FX251" s="151"/>
      <c r="FY251" s="151"/>
      <c r="FZ251" s="151"/>
      <c r="GA251" s="151"/>
      <c r="GB251" s="151"/>
      <c r="GC251" s="151"/>
      <c r="GD251" s="151"/>
      <c r="GE251" s="151"/>
      <c r="GF251" s="151"/>
      <c r="GG251" s="151"/>
      <c r="GH251" s="151"/>
      <c r="GI251" s="151"/>
      <c r="GJ251" s="151"/>
      <c r="GK251" s="151"/>
    </row>
    <row r="252" s="55" customFormat="true" ht="57.75" hidden="false" customHeight="true" outlineLevel="0" collapsed="false">
      <c r="A252" s="43" t="n">
        <v>232</v>
      </c>
      <c r="B252" s="44" t="s">
        <v>17</v>
      </c>
      <c r="C252" s="45" t="n">
        <v>10</v>
      </c>
      <c r="D252" s="44" t="s">
        <v>18</v>
      </c>
      <c r="E252" s="342"/>
      <c r="F252" s="44"/>
      <c r="G252" s="47" t="s">
        <v>489</v>
      </c>
      <c r="H252" s="360" t="s">
        <v>490</v>
      </c>
      <c r="I252" s="361"/>
      <c r="J252" s="125"/>
      <c r="K252" s="51" t="s">
        <v>48</v>
      </c>
      <c r="L252" s="410" t="n">
        <v>50</v>
      </c>
      <c r="M252" s="83" t="n">
        <v>2.2</v>
      </c>
      <c r="N252" s="53" t="n">
        <f aca="false">M252*L252</f>
        <v>110</v>
      </c>
      <c r="O252" s="53" t="n">
        <f aca="false">N252*1.08</f>
        <v>118.8</v>
      </c>
      <c r="P252" s="147"/>
      <c r="Q252" s="147"/>
      <c r="S252" s="45" t="n">
        <v>10</v>
      </c>
    </row>
    <row r="253" s="57" customFormat="true" ht="95.25" hidden="false" customHeight="true" outlineLevel="0" collapsed="false">
      <c r="A253" s="43" t="n">
        <v>233</v>
      </c>
      <c r="B253" s="44" t="s">
        <v>17</v>
      </c>
      <c r="C253" s="45" t="n">
        <v>10</v>
      </c>
      <c r="D253" s="74" t="s">
        <v>18</v>
      </c>
      <c r="E253" s="404"/>
      <c r="F253" s="74"/>
      <c r="G253" s="183" t="s">
        <v>491</v>
      </c>
      <c r="H253" s="360" t="s">
        <v>226</v>
      </c>
      <c r="I253" s="361"/>
      <c r="J253" s="125"/>
      <c r="K253" s="51" t="s">
        <v>235</v>
      </c>
      <c r="L253" s="93" t="n">
        <v>3000</v>
      </c>
      <c r="M253" s="83" t="n">
        <v>0.28</v>
      </c>
      <c r="N253" s="53" t="n">
        <f aca="false">M253*L253</f>
        <v>840</v>
      </c>
      <c r="O253" s="53" t="n">
        <f aca="false">N253*1.08</f>
        <v>907.2</v>
      </c>
      <c r="P253" s="54"/>
      <c r="Q253" s="54"/>
      <c r="R253" s="55"/>
      <c r="S253" s="45" t="n">
        <v>10</v>
      </c>
      <c r="T253" s="362"/>
      <c r="U253" s="362"/>
      <c r="V253" s="362"/>
      <c r="W253" s="362"/>
      <c r="X253" s="362"/>
      <c r="Y253" s="362"/>
      <c r="Z253" s="362"/>
      <c r="AA253" s="362"/>
      <c r="AB253" s="362"/>
      <c r="AC253" s="362"/>
      <c r="AD253" s="362"/>
      <c r="AE253" s="362"/>
      <c r="AF253" s="362"/>
      <c r="AG253" s="362"/>
      <c r="AH253" s="362"/>
      <c r="AI253" s="362"/>
      <c r="AJ253" s="362"/>
      <c r="AK253" s="362"/>
      <c r="AL253" s="362"/>
      <c r="AM253" s="362"/>
      <c r="AN253" s="362"/>
      <c r="AO253" s="362"/>
      <c r="AP253" s="362"/>
      <c r="AQ253" s="362"/>
      <c r="AR253" s="362"/>
      <c r="AS253" s="362"/>
      <c r="AT253" s="362"/>
      <c r="AU253" s="362"/>
      <c r="AV253" s="362"/>
      <c r="AW253" s="362"/>
      <c r="AX253" s="362"/>
      <c r="AY253" s="362"/>
      <c r="AZ253" s="362"/>
      <c r="BA253" s="362"/>
      <c r="BB253" s="362"/>
      <c r="BC253" s="362"/>
      <c r="BD253" s="362"/>
      <c r="BE253" s="362"/>
      <c r="BF253" s="362"/>
      <c r="BG253" s="362"/>
      <c r="BH253" s="362"/>
      <c r="BI253" s="362"/>
      <c r="BJ253" s="362"/>
      <c r="BK253" s="362"/>
      <c r="BL253" s="362"/>
      <c r="BM253" s="362"/>
      <c r="BN253" s="362"/>
      <c r="BO253" s="362"/>
      <c r="BP253" s="362"/>
      <c r="BQ253" s="362"/>
      <c r="BR253" s="362"/>
      <c r="BS253" s="362"/>
      <c r="BT253" s="362"/>
      <c r="BU253" s="362"/>
      <c r="BV253" s="362"/>
      <c r="BW253" s="362"/>
      <c r="BX253" s="362"/>
      <c r="BY253" s="362"/>
      <c r="BZ253" s="362"/>
      <c r="CA253" s="362"/>
      <c r="CB253" s="362"/>
      <c r="CC253" s="362"/>
      <c r="CD253" s="362"/>
      <c r="CE253" s="362"/>
      <c r="CF253" s="362"/>
      <c r="CG253" s="362"/>
      <c r="CH253" s="362"/>
      <c r="CI253" s="362"/>
      <c r="CJ253" s="362"/>
      <c r="CK253" s="362"/>
      <c r="CL253" s="362"/>
      <c r="CM253" s="362"/>
      <c r="CN253" s="362"/>
      <c r="CO253" s="362"/>
      <c r="CP253" s="362"/>
      <c r="CQ253" s="362"/>
      <c r="CR253" s="362"/>
      <c r="CS253" s="362"/>
      <c r="CT253" s="362"/>
      <c r="CU253" s="362"/>
      <c r="CV253" s="362"/>
      <c r="CW253" s="362"/>
      <c r="CX253" s="362"/>
      <c r="CY253" s="362"/>
      <c r="CZ253" s="362"/>
      <c r="DA253" s="362"/>
      <c r="DB253" s="362"/>
      <c r="DC253" s="362"/>
      <c r="DD253" s="362"/>
      <c r="DE253" s="362"/>
      <c r="DF253" s="362"/>
      <c r="DG253" s="362"/>
      <c r="DH253" s="362"/>
      <c r="DI253" s="362"/>
      <c r="DJ253" s="362"/>
      <c r="DK253" s="362"/>
      <c r="DL253" s="362"/>
      <c r="DM253" s="362"/>
      <c r="DN253" s="362"/>
      <c r="DO253" s="362"/>
      <c r="DP253" s="362"/>
      <c r="DQ253" s="362"/>
      <c r="DR253" s="362"/>
      <c r="DS253" s="362"/>
      <c r="DT253" s="362"/>
      <c r="DU253" s="362"/>
      <c r="DV253" s="362"/>
      <c r="DW253" s="362"/>
      <c r="DX253" s="362"/>
      <c r="DY253" s="362"/>
      <c r="DZ253" s="362"/>
      <c r="EA253" s="362"/>
      <c r="EB253" s="362"/>
      <c r="EC253" s="362"/>
      <c r="ED253" s="362"/>
      <c r="EE253" s="362"/>
      <c r="EF253" s="362"/>
      <c r="EG253" s="362"/>
      <c r="EH253" s="362"/>
      <c r="EI253" s="362"/>
      <c r="EJ253" s="362"/>
      <c r="EK253" s="362"/>
      <c r="EL253" s="362"/>
      <c r="EM253" s="362"/>
      <c r="EN253" s="362"/>
      <c r="EO253" s="362"/>
      <c r="EP253" s="362"/>
      <c r="EQ253" s="362"/>
      <c r="ER253" s="362"/>
      <c r="ES253" s="362"/>
      <c r="ET253" s="362"/>
      <c r="EU253" s="362"/>
      <c r="EV253" s="362"/>
      <c r="EW253" s="362"/>
      <c r="EX253" s="362"/>
      <c r="EY253" s="362"/>
      <c r="EZ253" s="362"/>
      <c r="FA253" s="362"/>
      <c r="FB253" s="362"/>
      <c r="FC253" s="362"/>
      <c r="FD253" s="362"/>
      <c r="FE253" s="362"/>
      <c r="FF253" s="362"/>
      <c r="FG253" s="362"/>
      <c r="FH253" s="362"/>
      <c r="FI253" s="362"/>
      <c r="FJ253" s="362"/>
      <c r="FK253" s="362"/>
      <c r="FL253" s="362"/>
      <c r="FM253" s="362"/>
      <c r="FN253" s="362"/>
      <c r="FO253" s="362"/>
      <c r="FP253" s="362"/>
      <c r="FQ253" s="362"/>
      <c r="FR253" s="362"/>
      <c r="FS253" s="362"/>
      <c r="FT253" s="362"/>
      <c r="FU253" s="362"/>
      <c r="FV253" s="362"/>
      <c r="FW253" s="362"/>
      <c r="FX253" s="362"/>
      <c r="FY253" s="362"/>
      <c r="FZ253" s="362"/>
      <c r="GA253" s="362"/>
      <c r="GB253" s="362"/>
      <c r="GC253" s="362"/>
      <c r="GD253" s="362"/>
      <c r="GE253" s="362"/>
      <c r="GF253" s="362"/>
      <c r="GG253" s="362"/>
      <c r="GH253" s="362"/>
      <c r="GI253" s="362"/>
      <c r="GJ253" s="362"/>
      <c r="GK253" s="362"/>
    </row>
    <row r="254" s="57" customFormat="true" ht="95.25" hidden="false" customHeight="true" outlineLevel="0" collapsed="false">
      <c r="A254" s="43" t="n">
        <v>234</v>
      </c>
      <c r="B254" s="44" t="s">
        <v>17</v>
      </c>
      <c r="C254" s="45" t="n">
        <v>10</v>
      </c>
      <c r="D254" s="74" t="s">
        <v>18</v>
      </c>
      <c r="E254" s="404"/>
      <c r="F254" s="74"/>
      <c r="G254" s="183" t="s">
        <v>492</v>
      </c>
      <c r="H254" s="360" t="s">
        <v>226</v>
      </c>
      <c r="I254" s="361"/>
      <c r="J254" s="125"/>
      <c r="K254" s="51" t="s">
        <v>48</v>
      </c>
      <c r="L254" s="93" t="n">
        <v>1100</v>
      </c>
      <c r="M254" s="53" t="n">
        <v>0.19</v>
      </c>
      <c r="N254" s="53" t="n">
        <f aca="false">M254*L254</f>
        <v>209</v>
      </c>
      <c r="O254" s="53" t="n">
        <f aca="false">N254*1.08</f>
        <v>225.72</v>
      </c>
      <c r="P254" s="54"/>
      <c r="Q254" s="54"/>
      <c r="S254" s="45" t="n">
        <v>10</v>
      </c>
    </row>
    <row r="255" s="57" customFormat="true" ht="95.25" hidden="false" customHeight="true" outlineLevel="0" collapsed="false">
      <c r="A255" s="43" t="n">
        <v>235</v>
      </c>
      <c r="B255" s="44" t="s">
        <v>17</v>
      </c>
      <c r="C255" s="45" t="n">
        <v>10</v>
      </c>
      <c r="D255" s="44" t="s">
        <v>18</v>
      </c>
      <c r="E255" s="404"/>
      <c r="F255" s="44"/>
      <c r="G255" s="47" t="s">
        <v>493</v>
      </c>
      <c r="H255" s="360" t="s">
        <v>226</v>
      </c>
      <c r="I255" s="361"/>
      <c r="J255" s="125"/>
      <c r="K255" s="51" t="s">
        <v>48</v>
      </c>
      <c r="L255" s="93" t="n">
        <v>1300</v>
      </c>
      <c r="M255" s="53" t="n">
        <v>0.22</v>
      </c>
      <c r="N255" s="53" t="n">
        <f aca="false">M255*L255</f>
        <v>286</v>
      </c>
      <c r="O255" s="53" t="n">
        <f aca="false">N255*1.08</f>
        <v>308.88</v>
      </c>
      <c r="P255" s="84"/>
      <c r="Q255" s="84"/>
      <c r="S255" s="45" t="n">
        <v>10</v>
      </c>
    </row>
    <row r="256" s="57" customFormat="true" ht="95.25" hidden="false" customHeight="true" outlineLevel="0" collapsed="false">
      <c r="A256" s="43" t="n">
        <v>236</v>
      </c>
      <c r="B256" s="44" t="s">
        <v>17</v>
      </c>
      <c r="C256" s="45" t="n">
        <v>10</v>
      </c>
      <c r="D256" s="44" t="s">
        <v>18</v>
      </c>
      <c r="E256" s="342"/>
      <c r="F256" s="44"/>
      <c r="G256" s="47" t="s">
        <v>494</v>
      </c>
      <c r="H256" s="360" t="s">
        <v>226</v>
      </c>
      <c r="I256" s="361"/>
      <c r="J256" s="125"/>
      <c r="K256" s="51" t="s">
        <v>48</v>
      </c>
      <c r="L256" s="93" t="n">
        <v>200</v>
      </c>
      <c r="M256" s="53" t="n">
        <v>0.29</v>
      </c>
      <c r="N256" s="53" t="n">
        <f aca="false">M256*L256</f>
        <v>58</v>
      </c>
      <c r="O256" s="53" t="n">
        <f aca="false">N256*1.08</f>
        <v>62.64</v>
      </c>
      <c r="P256" s="84"/>
      <c r="Q256" s="84"/>
      <c r="S256" s="45" t="n">
        <v>10</v>
      </c>
    </row>
    <row r="257" s="57" customFormat="true" ht="95.25" hidden="false" customHeight="true" outlineLevel="0" collapsed="false">
      <c r="A257" s="43" t="n">
        <v>237</v>
      </c>
      <c r="B257" s="44" t="s">
        <v>17</v>
      </c>
      <c r="C257" s="45" t="n">
        <v>10</v>
      </c>
      <c r="D257" s="44" t="s">
        <v>18</v>
      </c>
      <c r="E257" s="342"/>
      <c r="F257" s="44"/>
      <c r="G257" s="47" t="s">
        <v>495</v>
      </c>
      <c r="H257" s="360" t="s">
        <v>226</v>
      </c>
      <c r="I257" s="361"/>
      <c r="J257" s="125"/>
      <c r="K257" s="51" t="s">
        <v>48</v>
      </c>
      <c r="L257" s="93" t="n">
        <v>10</v>
      </c>
      <c r="M257" s="53" t="n">
        <v>1.05</v>
      </c>
      <c r="N257" s="53" t="n">
        <f aca="false">M257*L257</f>
        <v>10.5</v>
      </c>
      <c r="O257" s="53" t="n">
        <f aca="false">N257*1.08</f>
        <v>11.34</v>
      </c>
      <c r="P257" s="84"/>
      <c r="Q257" s="84"/>
      <c r="S257" s="45" t="n">
        <v>10</v>
      </c>
      <c r="T257" s="55"/>
      <c r="U257" s="55"/>
      <c r="V257" s="55"/>
      <c r="W257" s="55"/>
      <c r="X257" s="55"/>
      <c r="Y257" s="55"/>
      <c r="Z257" s="55"/>
      <c r="AA257" s="55"/>
      <c r="AB257" s="55"/>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c r="EQ257" s="55"/>
      <c r="ER257" s="55"/>
      <c r="ES257" s="55"/>
      <c r="ET257" s="55"/>
      <c r="EU257" s="55"/>
      <c r="EV257" s="55"/>
      <c r="EW257" s="55"/>
      <c r="EX257" s="55"/>
      <c r="EY257" s="55"/>
      <c r="EZ257" s="55"/>
      <c r="FA257" s="55"/>
      <c r="FB257" s="55"/>
      <c r="FC257" s="55"/>
      <c r="FD257" s="55"/>
      <c r="FE257" s="55"/>
      <c r="FF257" s="55"/>
      <c r="FG257" s="55"/>
      <c r="FH257" s="55"/>
      <c r="FI257" s="55"/>
      <c r="FJ257" s="55"/>
      <c r="FK257" s="55"/>
      <c r="FL257" s="55"/>
      <c r="FM257" s="55"/>
      <c r="FN257" s="55"/>
      <c r="FO257" s="55"/>
      <c r="FP257" s="55"/>
      <c r="FQ257" s="55"/>
      <c r="FR257" s="55"/>
      <c r="FS257" s="55"/>
      <c r="FT257" s="55"/>
      <c r="FU257" s="55"/>
      <c r="FV257" s="55"/>
      <c r="FW257" s="55"/>
      <c r="FX257" s="55"/>
      <c r="FY257" s="55"/>
      <c r="FZ257" s="55"/>
      <c r="GA257" s="55"/>
      <c r="GB257" s="55"/>
      <c r="GC257" s="55"/>
      <c r="GD257" s="55"/>
      <c r="GE257" s="55"/>
      <c r="GF257" s="55"/>
      <c r="GG257" s="55"/>
      <c r="GH257" s="55"/>
      <c r="GI257" s="55"/>
      <c r="GJ257" s="55"/>
      <c r="GK257" s="55"/>
    </row>
    <row r="258" s="57" customFormat="true" ht="57.75" hidden="false" customHeight="true" outlineLevel="0" collapsed="false">
      <c r="A258" s="43" t="n">
        <v>238</v>
      </c>
      <c r="B258" s="44" t="s">
        <v>17</v>
      </c>
      <c r="C258" s="45" t="n">
        <v>10</v>
      </c>
      <c r="D258" s="44" t="s">
        <v>18</v>
      </c>
      <c r="E258" s="342"/>
      <c r="F258" s="44"/>
      <c r="G258" s="47" t="s">
        <v>496</v>
      </c>
      <c r="H258" s="360" t="s">
        <v>226</v>
      </c>
      <c r="I258" s="361"/>
      <c r="J258" s="125"/>
      <c r="K258" s="51" t="s">
        <v>48</v>
      </c>
      <c r="L258" s="93" t="n">
        <v>70</v>
      </c>
      <c r="M258" s="53" t="n">
        <v>1.1</v>
      </c>
      <c r="N258" s="53" t="n">
        <f aca="false">M258*L258</f>
        <v>77</v>
      </c>
      <c r="O258" s="53" t="n">
        <f aca="false">N258*1.08</f>
        <v>83.16</v>
      </c>
      <c r="P258" s="84"/>
      <c r="Q258" s="84"/>
      <c r="R258" s="55"/>
      <c r="S258" s="45" t="n">
        <v>10</v>
      </c>
      <c r="T258" s="55"/>
      <c r="U258" s="55"/>
      <c r="V258" s="55"/>
      <c r="W258" s="55"/>
      <c r="X258" s="55"/>
      <c r="Y258" s="55"/>
      <c r="Z258" s="55"/>
      <c r="AA258" s="55"/>
      <c r="AB258" s="55"/>
      <c r="AC258" s="55"/>
      <c r="AD258" s="55"/>
      <c r="AE258" s="55"/>
      <c r="AF258" s="55"/>
      <c r="AG258" s="55"/>
      <c r="AH258" s="55"/>
      <c r="AI258" s="55"/>
      <c r="AJ258" s="55"/>
      <c r="AK258" s="55"/>
      <c r="AL258" s="55"/>
      <c r="AM258" s="55"/>
      <c r="AN258" s="55"/>
      <c r="AO258" s="55"/>
      <c r="AP258" s="55"/>
      <c r="AQ258" s="55"/>
      <c r="AR258" s="55"/>
      <c r="AS258" s="55"/>
      <c r="AT258" s="55"/>
      <c r="AU258" s="55"/>
      <c r="AV258" s="55"/>
      <c r="AW258" s="55"/>
      <c r="AX258" s="55"/>
      <c r="AY258" s="55"/>
      <c r="AZ258" s="55"/>
      <c r="BA258" s="55"/>
      <c r="BB258" s="55"/>
      <c r="BC258" s="55"/>
      <c r="BD258" s="55"/>
      <c r="BE258" s="55"/>
      <c r="BF258" s="55"/>
      <c r="BG258" s="55"/>
      <c r="BH258" s="55"/>
      <c r="BI258" s="55"/>
      <c r="BJ258" s="55"/>
      <c r="BK258" s="55"/>
      <c r="BL258" s="55"/>
      <c r="BM258" s="55"/>
      <c r="BN258" s="55"/>
      <c r="BO258" s="55"/>
      <c r="BP258" s="55"/>
      <c r="BQ258" s="55"/>
      <c r="BR258" s="55"/>
      <c r="BS258" s="55"/>
      <c r="BT258" s="55"/>
      <c r="BU258" s="55"/>
      <c r="BV258" s="55"/>
      <c r="BW258" s="55"/>
      <c r="BX258" s="55"/>
      <c r="BY258" s="55"/>
      <c r="BZ258" s="55"/>
      <c r="CA258" s="55"/>
      <c r="CB258" s="55"/>
      <c r="CC258" s="55"/>
      <c r="CD258" s="55"/>
      <c r="CE258" s="55"/>
      <c r="CF258" s="55"/>
      <c r="CG258" s="55"/>
      <c r="CH258" s="55"/>
      <c r="CI258" s="55"/>
      <c r="CJ258" s="55"/>
      <c r="CK258" s="55"/>
      <c r="CL258" s="55"/>
      <c r="CM258" s="55"/>
      <c r="CN258" s="55"/>
      <c r="CO258" s="55"/>
      <c r="CP258" s="55"/>
      <c r="CQ258" s="55"/>
      <c r="CR258" s="55"/>
      <c r="CS258" s="55"/>
      <c r="CT258" s="55"/>
      <c r="CU258" s="55"/>
      <c r="CV258" s="55"/>
      <c r="CW258" s="55"/>
      <c r="CX258" s="55"/>
      <c r="CY258" s="55"/>
      <c r="CZ258" s="55"/>
      <c r="DA258" s="55"/>
      <c r="DB258" s="55"/>
      <c r="DC258" s="55"/>
      <c r="DD258" s="55"/>
      <c r="DE258" s="55"/>
      <c r="DF258" s="55"/>
      <c r="DG258" s="55"/>
      <c r="DH258" s="55"/>
      <c r="DI258" s="55"/>
      <c r="DJ258" s="55"/>
      <c r="DK258" s="55"/>
      <c r="DL258" s="55"/>
      <c r="DM258" s="55"/>
      <c r="DN258" s="55"/>
      <c r="DO258" s="55"/>
      <c r="DP258" s="55"/>
      <c r="DQ258" s="55"/>
      <c r="DR258" s="55"/>
      <c r="DS258" s="55"/>
      <c r="DT258" s="55"/>
      <c r="DU258" s="55"/>
      <c r="DV258" s="55"/>
      <c r="DW258" s="55"/>
      <c r="DX258" s="55"/>
      <c r="DY258" s="55"/>
      <c r="DZ258" s="55"/>
      <c r="EA258" s="55"/>
      <c r="EB258" s="55"/>
      <c r="EC258" s="55"/>
      <c r="ED258" s="55"/>
      <c r="EE258" s="55"/>
      <c r="EF258" s="55"/>
      <c r="EG258" s="55"/>
      <c r="EH258" s="55"/>
      <c r="EI258" s="55"/>
      <c r="EJ258" s="55"/>
      <c r="EK258" s="55"/>
      <c r="EL258" s="55"/>
      <c r="EM258" s="55"/>
      <c r="EN258" s="55"/>
      <c r="EO258" s="55"/>
      <c r="EP258" s="55"/>
      <c r="EQ258" s="55"/>
      <c r="ER258" s="55"/>
      <c r="ES258" s="55"/>
      <c r="ET258" s="55"/>
      <c r="EU258" s="55"/>
      <c r="EV258" s="55"/>
      <c r="EW258" s="55"/>
      <c r="EX258" s="55"/>
      <c r="EY258" s="55"/>
      <c r="EZ258" s="55"/>
      <c r="FA258" s="55"/>
      <c r="FB258" s="55"/>
      <c r="FC258" s="55"/>
      <c r="FD258" s="55"/>
      <c r="FE258" s="55"/>
      <c r="FF258" s="55"/>
      <c r="FG258" s="55"/>
      <c r="FH258" s="55"/>
      <c r="FI258" s="55"/>
      <c r="FJ258" s="55"/>
      <c r="FK258" s="55"/>
      <c r="FL258" s="55"/>
      <c r="FM258" s="55"/>
      <c r="FN258" s="55"/>
      <c r="FO258" s="55"/>
      <c r="FP258" s="55"/>
      <c r="FQ258" s="55"/>
      <c r="FR258" s="55"/>
      <c r="FS258" s="55"/>
      <c r="FT258" s="55"/>
      <c r="FU258" s="55"/>
      <c r="FV258" s="55"/>
      <c r="FW258" s="55"/>
      <c r="FX258" s="55"/>
      <c r="FY258" s="55"/>
      <c r="FZ258" s="55"/>
      <c r="GA258" s="55"/>
      <c r="GB258" s="55"/>
      <c r="GC258" s="55"/>
      <c r="GD258" s="55"/>
      <c r="GE258" s="55"/>
      <c r="GF258" s="55"/>
      <c r="GG258" s="55"/>
      <c r="GH258" s="55"/>
      <c r="GI258" s="55"/>
      <c r="GJ258" s="55"/>
      <c r="GK258" s="55"/>
    </row>
    <row r="259" s="57" customFormat="true" ht="127.5" hidden="false" customHeight="true" outlineLevel="0" collapsed="false">
      <c r="A259" s="43" t="n">
        <v>239</v>
      </c>
      <c r="B259" s="44" t="s">
        <v>17</v>
      </c>
      <c r="C259" s="45" t="n">
        <v>10</v>
      </c>
      <c r="D259" s="44" t="s">
        <v>18</v>
      </c>
      <c r="E259" s="342"/>
      <c r="F259" s="44"/>
      <c r="G259" s="47" t="s">
        <v>497</v>
      </c>
      <c r="H259" s="360" t="s">
        <v>498</v>
      </c>
      <c r="I259" s="361"/>
      <c r="J259" s="125"/>
      <c r="K259" s="51" t="s">
        <v>48</v>
      </c>
      <c r="L259" s="93" t="n">
        <v>40</v>
      </c>
      <c r="M259" s="53" t="n">
        <v>19</v>
      </c>
      <c r="N259" s="53" t="n">
        <f aca="false">M259*L259</f>
        <v>760</v>
      </c>
      <c r="O259" s="53" t="n">
        <f aca="false">N259*1.08</f>
        <v>820.8</v>
      </c>
      <c r="P259" s="54"/>
      <c r="Q259" s="54"/>
      <c r="S259" s="45" t="n">
        <v>10</v>
      </c>
      <c r="T259" s="55"/>
      <c r="U259" s="55"/>
      <c r="V259" s="55"/>
      <c r="W259" s="55"/>
      <c r="X259" s="55"/>
      <c r="Y259" s="55"/>
      <c r="Z259" s="55"/>
      <c r="AA259" s="55"/>
      <c r="AB259" s="55"/>
      <c r="AC259" s="55"/>
      <c r="AD259" s="55"/>
      <c r="AE259" s="55"/>
      <c r="AF259" s="55"/>
      <c r="AG259" s="55"/>
      <c r="AH259" s="55"/>
      <c r="AI259" s="55"/>
      <c r="AJ259" s="55"/>
      <c r="AK259" s="55"/>
      <c r="AL259" s="55"/>
      <c r="AM259" s="55"/>
      <c r="AN259" s="55"/>
      <c r="AO259" s="55"/>
      <c r="AP259" s="55"/>
      <c r="AQ259" s="55"/>
      <c r="AR259" s="55"/>
      <c r="AS259" s="55"/>
      <c r="AT259" s="55"/>
      <c r="AU259" s="55"/>
      <c r="AV259" s="55"/>
      <c r="AW259" s="55"/>
      <c r="AX259" s="55"/>
      <c r="AY259" s="55"/>
      <c r="AZ259" s="55"/>
      <c r="BA259" s="55"/>
      <c r="BB259" s="55"/>
      <c r="BC259" s="55"/>
      <c r="BD259" s="55"/>
      <c r="BE259" s="55"/>
      <c r="BF259" s="55"/>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5"/>
      <c r="DW259" s="55"/>
      <c r="DX259" s="55"/>
      <c r="DY259" s="55"/>
      <c r="DZ259" s="55"/>
      <c r="EA259" s="55"/>
      <c r="EB259" s="55"/>
      <c r="EC259" s="55"/>
      <c r="ED259" s="55"/>
      <c r="EE259" s="55"/>
      <c r="EF259" s="55"/>
      <c r="EG259" s="55"/>
      <c r="EH259" s="55"/>
      <c r="EI259" s="55"/>
      <c r="EJ259" s="55"/>
      <c r="EK259" s="55"/>
      <c r="EL259" s="55"/>
      <c r="EM259" s="55"/>
      <c r="EN259" s="55"/>
      <c r="EO259" s="55"/>
      <c r="EP259" s="55"/>
      <c r="EQ259" s="55"/>
      <c r="ER259" s="55"/>
      <c r="ES259" s="55"/>
      <c r="ET259" s="55"/>
      <c r="EU259" s="55"/>
      <c r="EV259" s="55"/>
      <c r="EW259" s="55"/>
      <c r="EX259" s="55"/>
      <c r="EY259" s="55"/>
      <c r="EZ259" s="55"/>
      <c r="FA259" s="55"/>
      <c r="FB259" s="55"/>
      <c r="FC259" s="55"/>
      <c r="FD259" s="55"/>
      <c r="FE259" s="55"/>
      <c r="FF259" s="55"/>
      <c r="FG259" s="55"/>
      <c r="FH259" s="55"/>
      <c r="FI259" s="55"/>
      <c r="FJ259" s="55"/>
      <c r="FK259" s="55"/>
      <c r="FL259" s="55"/>
      <c r="FM259" s="55"/>
      <c r="FN259" s="55"/>
      <c r="FO259" s="55"/>
      <c r="FP259" s="55"/>
      <c r="FQ259" s="55"/>
      <c r="FR259" s="55"/>
      <c r="FS259" s="55"/>
      <c r="FT259" s="55"/>
      <c r="FU259" s="55"/>
      <c r="FV259" s="55"/>
      <c r="FW259" s="55"/>
      <c r="FX259" s="55"/>
      <c r="FY259" s="55"/>
      <c r="FZ259" s="55"/>
      <c r="GA259" s="55"/>
      <c r="GB259" s="55"/>
      <c r="GC259" s="55"/>
      <c r="GD259" s="55"/>
      <c r="GE259" s="55"/>
      <c r="GF259" s="55"/>
      <c r="GG259" s="55"/>
      <c r="GH259" s="55"/>
      <c r="GI259" s="55"/>
      <c r="GJ259" s="55"/>
      <c r="GK259" s="55"/>
    </row>
    <row r="260" s="57" customFormat="true" ht="78" hidden="false" customHeight="true" outlineLevel="0" collapsed="false">
      <c r="A260" s="43" t="n">
        <v>240</v>
      </c>
      <c r="B260" s="44" t="s">
        <v>17</v>
      </c>
      <c r="C260" s="45" t="n">
        <v>10</v>
      </c>
      <c r="D260" s="44" t="s">
        <v>18</v>
      </c>
      <c r="E260" s="159"/>
      <c r="F260" s="88"/>
      <c r="G260" s="154" t="s">
        <v>499</v>
      </c>
      <c r="H260" s="360" t="s">
        <v>500</v>
      </c>
      <c r="I260" s="361"/>
      <c r="J260" s="87"/>
      <c r="K260" s="51" t="s">
        <v>48</v>
      </c>
      <c r="L260" s="93" t="n">
        <v>20</v>
      </c>
      <c r="M260" s="53" t="n">
        <v>39.4</v>
      </c>
      <c r="N260" s="53" t="n">
        <f aca="false">M260*L260</f>
        <v>788</v>
      </c>
      <c r="O260" s="53" t="n">
        <f aca="false">N260*1.08</f>
        <v>851.04</v>
      </c>
      <c r="P260" s="84"/>
      <c r="Q260" s="84"/>
      <c r="S260" s="45" t="n">
        <v>10</v>
      </c>
      <c r="T260" s="55"/>
      <c r="U260" s="55"/>
      <c r="V260" s="55"/>
      <c r="W260" s="55"/>
      <c r="X260" s="55"/>
      <c r="Y260" s="55"/>
      <c r="Z260" s="55"/>
      <c r="AA260" s="55"/>
      <c r="AB260" s="55"/>
      <c r="AC260" s="55"/>
      <c r="AD260" s="55"/>
      <c r="AE260" s="55"/>
      <c r="AF260" s="55"/>
      <c r="AG260" s="55"/>
      <c r="AH260" s="55"/>
      <c r="AI260" s="55"/>
      <c r="AJ260" s="55"/>
      <c r="AK260" s="55"/>
      <c r="AL260" s="55"/>
      <c r="AM260" s="55"/>
      <c r="AN260" s="55"/>
      <c r="AO260" s="55"/>
      <c r="AP260" s="55"/>
      <c r="AQ260" s="55"/>
      <c r="AR260" s="55"/>
      <c r="AS260" s="55"/>
      <c r="AT260" s="55"/>
      <c r="AU260" s="55"/>
      <c r="AV260" s="55"/>
      <c r="AW260" s="55"/>
      <c r="AX260" s="55"/>
      <c r="AY260" s="55"/>
      <c r="AZ260" s="55"/>
      <c r="BA260" s="55"/>
      <c r="BB260" s="55"/>
      <c r="BC260" s="55"/>
      <c r="BD260" s="55"/>
      <c r="BE260" s="55"/>
      <c r="BF260" s="55"/>
      <c r="BG260" s="55"/>
      <c r="BH260" s="55"/>
      <c r="BI260" s="55"/>
      <c r="BJ260" s="55"/>
      <c r="BK260" s="55"/>
      <c r="BL260" s="55"/>
      <c r="BM260" s="55"/>
      <c r="BN260" s="55"/>
      <c r="BO260" s="55"/>
      <c r="BP260" s="55"/>
      <c r="BQ260" s="55"/>
      <c r="BR260" s="55"/>
      <c r="BS260" s="55"/>
      <c r="BT260" s="55"/>
      <c r="BU260" s="55"/>
      <c r="BV260" s="55"/>
      <c r="BW260" s="55"/>
      <c r="BX260" s="55"/>
      <c r="BY260" s="55"/>
      <c r="BZ260" s="55"/>
      <c r="CA260" s="55"/>
      <c r="CB260" s="55"/>
      <c r="CC260" s="55"/>
      <c r="CD260" s="55"/>
      <c r="CE260" s="55"/>
      <c r="CF260" s="55"/>
      <c r="CG260" s="55"/>
      <c r="CH260" s="55"/>
      <c r="CI260" s="55"/>
      <c r="CJ260" s="55"/>
      <c r="CK260" s="55"/>
      <c r="CL260" s="55"/>
      <c r="CM260" s="55"/>
      <c r="CN260" s="55"/>
      <c r="CO260" s="55"/>
      <c r="CP260" s="55"/>
      <c r="CQ260" s="55"/>
      <c r="CR260" s="55"/>
      <c r="CS260" s="55"/>
      <c r="CT260" s="55"/>
      <c r="CU260" s="55"/>
      <c r="CV260" s="55"/>
      <c r="CW260" s="55"/>
      <c r="CX260" s="55"/>
      <c r="CY260" s="55"/>
      <c r="CZ260" s="55"/>
      <c r="DA260" s="55"/>
      <c r="DB260" s="55"/>
      <c r="DC260" s="55"/>
      <c r="DD260" s="55"/>
      <c r="DE260" s="55"/>
      <c r="DF260" s="55"/>
      <c r="DG260" s="55"/>
      <c r="DH260" s="55"/>
      <c r="DI260" s="55"/>
      <c r="DJ260" s="55"/>
      <c r="DK260" s="55"/>
      <c r="DL260" s="55"/>
      <c r="DM260" s="55"/>
      <c r="DN260" s="55"/>
      <c r="DO260" s="55"/>
      <c r="DP260" s="55"/>
      <c r="DQ260" s="55"/>
      <c r="DR260" s="55"/>
      <c r="DS260" s="55"/>
      <c r="DT260" s="55"/>
      <c r="DU260" s="55"/>
      <c r="DV260" s="55"/>
      <c r="DW260" s="55"/>
      <c r="DX260" s="55"/>
      <c r="DY260" s="55"/>
      <c r="DZ260" s="55"/>
      <c r="EA260" s="55"/>
      <c r="EB260" s="55"/>
      <c r="EC260" s="55"/>
      <c r="ED260" s="55"/>
      <c r="EE260" s="55"/>
      <c r="EF260" s="55"/>
      <c r="EG260" s="55"/>
      <c r="EH260" s="55"/>
      <c r="EI260" s="55"/>
      <c r="EJ260" s="55"/>
      <c r="EK260" s="55"/>
      <c r="EL260" s="55"/>
      <c r="EM260" s="55"/>
      <c r="EN260" s="55"/>
      <c r="EO260" s="55"/>
      <c r="EP260" s="55"/>
      <c r="EQ260" s="55"/>
      <c r="ER260" s="55"/>
      <c r="ES260" s="55"/>
      <c r="ET260" s="55"/>
      <c r="EU260" s="55"/>
      <c r="EV260" s="55"/>
      <c r="EW260" s="55"/>
      <c r="EX260" s="55"/>
      <c r="EY260" s="55"/>
      <c r="EZ260" s="55"/>
      <c r="FA260" s="55"/>
      <c r="FB260" s="55"/>
      <c r="FC260" s="55"/>
      <c r="FD260" s="55"/>
      <c r="FE260" s="55"/>
      <c r="FF260" s="55"/>
      <c r="FG260" s="55"/>
      <c r="FH260" s="55"/>
      <c r="FI260" s="55"/>
      <c r="FJ260" s="55"/>
      <c r="FK260" s="55"/>
      <c r="FL260" s="55"/>
      <c r="FM260" s="55"/>
      <c r="FN260" s="55"/>
      <c r="FO260" s="55"/>
      <c r="FP260" s="55"/>
      <c r="FQ260" s="55"/>
      <c r="FR260" s="55"/>
      <c r="FS260" s="55"/>
      <c r="FT260" s="55"/>
      <c r="FU260" s="55"/>
      <c r="FV260" s="55"/>
      <c r="FW260" s="55"/>
      <c r="FX260" s="55"/>
      <c r="FY260" s="55"/>
      <c r="FZ260" s="55"/>
      <c r="GA260" s="55"/>
      <c r="GB260" s="55"/>
      <c r="GC260" s="55"/>
      <c r="GD260" s="55"/>
      <c r="GE260" s="55"/>
      <c r="GF260" s="55"/>
      <c r="GG260" s="55"/>
      <c r="GH260" s="55"/>
      <c r="GI260" s="55"/>
      <c r="GJ260" s="55"/>
      <c r="GK260" s="55"/>
    </row>
    <row r="261" s="57" customFormat="true" ht="57.75" hidden="false" customHeight="true" outlineLevel="0" collapsed="false">
      <c r="A261" s="43" t="n">
        <v>241</v>
      </c>
      <c r="B261" s="44" t="s">
        <v>17</v>
      </c>
      <c r="C261" s="45" t="n">
        <v>10</v>
      </c>
      <c r="D261" s="44" t="s">
        <v>18</v>
      </c>
      <c r="E261" s="159"/>
      <c r="F261" s="88"/>
      <c r="G261" s="417" t="s">
        <v>501</v>
      </c>
      <c r="H261" s="360" t="s">
        <v>500</v>
      </c>
      <c r="I261" s="361"/>
      <c r="J261" s="87"/>
      <c r="K261" s="51" t="s">
        <v>48</v>
      </c>
      <c r="L261" s="93" t="n">
        <v>30</v>
      </c>
      <c r="M261" s="53" t="n">
        <v>61.65</v>
      </c>
      <c r="N261" s="53" t="n">
        <f aca="false">M261*L261</f>
        <v>1849.5</v>
      </c>
      <c r="O261" s="53" t="n">
        <f aca="false">N261*1.08</f>
        <v>1997.46</v>
      </c>
      <c r="P261" s="84"/>
      <c r="Q261" s="84"/>
      <c r="S261" s="45" t="n">
        <v>10</v>
      </c>
      <c r="T261" s="151"/>
      <c r="U261" s="151"/>
      <c r="V261" s="151"/>
      <c r="W261" s="151"/>
      <c r="X261" s="151"/>
      <c r="Y261" s="151"/>
      <c r="Z261" s="151"/>
      <c r="AA261" s="151"/>
      <c r="AB261" s="151"/>
      <c r="AC261" s="151"/>
      <c r="AD261" s="151"/>
      <c r="AE261" s="151"/>
      <c r="AF261" s="151"/>
      <c r="AG261" s="151"/>
      <c r="AH261" s="151"/>
      <c r="AI261" s="151"/>
      <c r="AJ261" s="151"/>
      <c r="AK261" s="151"/>
      <c r="AL261" s="151"/>
      <c r="AM261" s="151"/>
      <c r="AN261" s="151"/>
      <c r="AO261" s="151"/>
      <c r="AP261" s="151"/>
      <c r="AQ261" s="151"/>
      <c r="AR261" s="151"/>
      <c r="AS261" s="151"/>
      <c r="AT261" s="151"/>
      <c r="AU261" s="151"/>
      <c r="AV261" s="151"/>
      <c r="AW261" s="151"/>
      <c r="AX261" s="151"/>
      <c r="AY261" s="151"/>
      <c r="AZ261" s="151"/>
      <c r="BA261" s="151"/>
      <c r="BB261" s="151"/>
      <c r="BC261" s="151"/>
      <c r="BD261" s="151"/>
      <c r="BE261" s="151"/>
      <c r="BF261" s="151"/>
      <c r="BG261" s="151"/>
      <c r="BH261" s="151"/>
      <c r="BI261" s="151"/>
      <c r="BJ261" s="151"/>
      <c r="BK261" s="151"/>
      <c r="BL261" s="151"/>
      <c r="BM261" s="151"/>
      <c r="BN261" s="151"/>
      <c r="BO261" s="151"/>
      <c r="BP261" s="151"/>
      <c r="BQ261" s="151"/>
      <c r="BR261" s="151"/>
      <c r="BS261" s="151"/>
      <c r="BT261" s="151"/>
      <c r="BU261" s="151"/>
      <c r="BV261" s="151"/>
      <c r="BW261" s="151"/>
      <c r="BX261" s="151"/>
      <c r="BY261" s="151"/>
      <c r="BZ261" s="151"/>
      <c r="CA261" s="151"/>
      <c r="CB261" s="151"/>
      <c r="CC261" s="151"/>
      <c r="CD261" s="151"/>
      <c r="CE261" s="151"/>
      <c r="CF261" s="151"/>
      <c r="CG261" s="151"/>
      <c r="CH261" s="151"/>
      <c r="CI261" s="151"/>
      <c r="CJ261" s="151"/>
      <c r="CK261" s="151"/>
      <c r="CL261" s="151"/>
      <c r="CM261" s="151"/>
      <c r="CN261" s="151"/>
      <c r="CO261" s="151"/>
      <c r="CP261" s="151"/>
      <c r="CQ261" s="151"/>
      <c r="CR261" s="151"/>
      <c r="CS261" s="151"/>
      <c r="CT261" s="151"/>
      <c r="CU261" s="151"/>
      <c r="CV261" s="151"/>
      <c r="CW261" s="151"/>
      <c r="CX261" s="151"/>
      <c r="CY261" s="151"/>
      <c r="CZ261" s="151"/>
      <c r="DA261" s="151"/>
      <c r="DB261" s="151"/>
      <c r="DC261" s="151"/>
      <c r="DD261" s="151"/>
      <c r="DE261" s="151"/>
      <c r="DF261" s="151"/>
      <c r="DG261" s="151"/>
      <c r="DH261" s="151"/>
      <c r="DI261" s="151"/>
      <c r="DJ261" s="151"/>
      <c r="DK261" s="151"/>
      <c r="DL261" s="151"/>
      <c r="DM261" s="151"/>
      <c r="DN261" s="151"/>
      <c r="DO261" s="151"/>
      <c r="DP261" s="151"/>
      <c r="DQ261" s="151"/>
      <c r="DR261" s="151"/>
      <c r="DS261" s="151"/>
      <c r="DT261" s="151"/>
      <c r="DU261" s="151"/>
      <c r="DV261" s="151"/>
      <c r="DW261" s="151"/>
      <c r="DX261" s="151"/>
      <c r="DY261" s="151"/>
      <c r="DZ261" s="151"/>
      <c r="EA261" s="151"/>
      <c r="EB261" s="151"/>
      <c r="EC261" s="151"/>
      <c r="ED261" s="151"/>
      <c r="EE261" s="151"/>
      <c r="EF261" s="151"/>
      <c r="EG261" s="151"/>
      <c r="EH261" s="151"/>
      <c r="EI261" s="151"/>
      <c r="EJ261" s="151"/>
      <c r="EK261" s="151"/>
      <c r="EL261" s="151"/>
      <c r="EM261" s="151"/>
      <c r="EN261" s="151"/>
      <c r="EO261" s="151"/>
      <c r="EP261" s="151"/>
      <c r="EQ261" s="151"/>
      <c r="ER261" s="151"/>
      <c r="ES261" s="151"/>
      <c r="ET261" s="151"/>
      <c r="EU261" s="151"/>
      <c r="EV261" s="151"/>
      <c r="EW261" s="151"/>
      <c r="EX261" s="151"/>
      <c r="EY261" s="151"/>
      <c r="EZ261" s="151"/>
      <c r="FA261" s="151"/>
      <c r="FB261" s="151"/>
      <c r="FC261" s="151"/>
      <c r="FD261" s="151"/>
      <c r="FE261" s="151"/>
      <c r="FF261" s="151"/>
      <c r="FG261" s="151"/>
      <c r="FH261" s="151"/>
      <c r="FI261" s="151"/>
      <c r="FJ261" s="151"/>
      <c r="FK261" s="151"/>
      <c r="FL261" s="151"/>
      <c r="FM261" s="151"/>
      <c r="FN261" s="151"/>
      <c r="FO261" s="151"/>
      <c r="FP261" s="151"/>
      <c r="FQ261" s="151"/>
      <c r="FR261" s="151"/>
      <c r="FS261" s="151"/>
      <c r="FT261" s="151"/>
      <c r="FU261" s="151"/>
      <c r="FV261" s="151"/>
      <c r="FW261" s="151"/>
      <c r="FX261" s="151"/>
      <c r="FY261" s="151"/>
      <c r="FZ261" s="151"/>
      <c r="GA261" s="151"/>
      <c r="GB261" s="151"/>
      <c r="GC261" s="151"/>
      <c r="GD261" s="151"/>
      <c r="GE261" s="151"/>
      <c r="GF261" s="151"/>
      <c r="GG261" s="151"/>
      <c r="GH261" s="151"/>
      <c r="GI261" s="151"/>
      <c r="GJ261" s="151"/>
      <c r="GK261" s="151"/>
    </row>
    <row r="262" s="57" customFormat="true" ht="57.75" hidden="false" customHeight="true" outlineLevel="0" collapsed="false">
      <c r="A262" s="43" t="n">
        <v>242</v>
      </c>
      <c r="B262" s="44" t="s">
        <v>17</v>
      </c>
      <c r="C262" s="45" t="n">
        <v>10</v>
      </c>
      <c r="D262" s="44" t="s">
        <v>18</v>
      </c>
      <c r="E262" s="342"/>
      <c r="F262" s="44"/>
      <c r="G262" s="418" t="s">
        <v>502</v>
      </c>
      <c r="H262" s="360" t="s">
        <v>503</v>
      </c>
      <c r="I262" s="361"/>
      <c r="J262" s="355"/>
      <c r="K262" s="51" t="s">
        <v>48</v>
      </c>
      <c r="L262" s="93" t="n">
        <v>10</v>
      </c>
      <c r="M262" s="53" t="n">
        <v>15.06</v>
      </c>
      <c r="N262" s="53" t="n">
        <f aca="false">M262*L262</f>
        <v>150.6</v>
      </c>
      <c r="O262" s="53" t="n">
        <f aca="false">N262*1.08</f>
        <v>162.648</v>
      </c>
      <c r="P262" s="84"/>
      <c r="Q262" s="84"/>
      <c r="S262" s="45" t="n">
        <v>10</v>
      </c>
      <c r="T262" s="55"/>
      <c r="U262" s="55"/>
      <c r="V262" s="55"/>
      <c r="W262" s="55"/>
      <c r="X262" s="55"/>
      <c r="Y262" s="55"/>
      <c r="Z262" s="55"/>
      <c r="AA262" s="55"/>
      <c r="AB262" s="55"/>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c r="EQ262" s="55"/>
      <c r="ER262" s="55"/>
      <c r="ES262" s="55"/>
      <c r="ET262" s="55"/>
      <c r="EU262" s="55"/>
      <c r="EV262" s="55"/>
      <c r="EW262" s="55"/>
      <c r="EX262" s="55"/>
      <c r="EY262" s="55"/>
      <c r="EZ262" s="55"/>
      <c r="FA262" s="55"/>
      <c r="FB262" s="55"/>
      <c r="FC262" s="55"/>
      <c r="FD262" s="55"/>
      <c r="FE262" s="55"/>
      <c r="FF262" s="55"/>
      <c r="FG262" s="55"/>
      <c r="FH262" s="55"/>
      <c r="FI262" s="55"/>
      <c r="FJ262" s="55"/>
      <c r="FK262" s="55"/>
      <c r="FL262" s="55"/>
      <c r="FM262" s="55"/>
      <c r="FN262" s="55"/>
      <c r="FO262" s="55"/>
      <c r="FP262" s="55"/>
      <c r="FQ262" s="55"/>
      <c r="FR262" s="55"/>
      <c r="FS262" s="55"/>
      <c r="FT262" s="55"/>
      <c r="FU262" s="55"/>
      <c r="FV262" s="55"/>
      <c r="FW262" s="55"/>
      <c r="FX262" s="55"/>
      <c r="FY262" s="55"/>
      <c r="FZ262" s="55"/>
      <c r="GA262" s="55"/>
      <c r="GB262" s="55"/>
      <c r="GC262" s="55"/>
      <c r="GD262" s="55"/>
      <c r="GE262" s="55"/>
      <c r="GF262" s="55"/>
      <c r="GG262" s="55"/>
      <c r="GH262" s="55"/>
      <c r="GI262" s="55"/>
      <c r="GJ262" s="55"/>
      <c r="GK262" s="55"/>
    </row>
    <row r="263" s="57" customFormat="true" ht="57.75" hidden="false" customHeight="true" outlineLevel="0" collapsed="false">
      <c r="A263" s="43" t="n">
        <v>243</v>
      </c>
      <c r="B263" s="44" t="s">
        <v>17</v>
      </c>
      <c r="C263" s="45" t="n">
        <v>10</v>
      </c>
      <c r="D263" s="44" t="s">
        <v>18</v>
      </c>
      <c r="E263" s="342"/>
      <c r="F263" s="44"/>
      <c r="G263" s="418" t="s">
        <v>504</v>
      </c>
      <c r="H263" s="360" t="s">
        <v>503</v>
      </c>
      <c r="I263" s="361"/>
      <c r="J263" s="355"/>
      <c r="K263" s="51" t="s">
        <v>48</v>
      </c>
      <c r="L263" s="93" t="n">
        <v>5</v>
      </c>
      <c r="M263" s="53" t="n">
        <v>15.06</v>
      </c>
      <c r="N263" s="53" t="n">
        <f aca="false">M263*L263</f>
        <v>75.3</v>
      </c>
      <c r="O263" s="53" t="n">
        <f aca="false">N263*1.08</f>
        <v>81.324</v>
      </c>
      <c r="P263" s="84"/>
      <c r="Q263" s="84"/>
      <c r="S263" s="45" t="n">
        <v>10</v>
      </c>
      <c r="T263" s="55"/>
      <c r="U263" s="55"/>
      <c r="V263" s="55"/>
      <c r="W263" s="55"/>
      <c r="X263" s="55"/>
      <c r="Y263" s="55"/>
      <c r="Z263" s="55"/>
      <c r="AA263" s="55"/>
      <c r="AB263" s="55"/>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c r="EQ263" s="55"/>
      <c r="ER263" s="55"/>
      <c r="ES263" s="55"/>
      <c r="ET263" s="55"/>
      <c r="EU263" s="55"/>
      <c r="EV263" s="55"/>
      <c r="EW263" s="55"/>
      <c r="EX263" s="55"/>
      <c r="EY263" s="55"/>
      <c r="EZ263" s="55"/>
      <c r="FA263" s="55"/>
      <c r="FB263" s="55"/>
      <c r="FC263" s="55"/>
      <c r="FD263" s="55"/>
      <c r="FE263" s="55"/>
      <c r="FF263" s="55"/>
      <c r="FG263" s="55"/>
      <c r="FH263" s="55"/>
      <c r="FI263" s="55"/>
      <c r="FJ263" s="55"/>
      <c r="FK263" s="55"/>
      <c r="FL263" s="55"/>
      <c r="FM263" s="55"/>
      <c r="FN263" s="55"/>
      <c r="FO263" s="55"/>
      <c r="FP263" s="55"/>
      <c r="FQ263" s="55"/>
      <c r="FR263" s="55"/>
      <c r="FS263" s="55"/>
      <c r="FT263" s="55"/>
      <c r="FU263" s="55"/>
      <c r="FV263" s="55"/>
      <c r="FW263" s="55"/>
      <c r="FX263" s="55"/>
      <c r="FY263" s="55"/>
      <c r="FZ263" s="55"/>
      <c r="GA263" s="55"/>
      <c r="GB263" s="55"/>
      <c r="GC263" s="55"/>
      <c r="GD263" s="55"/>
      <c r="GE263" s="55"/>
      <c r="GF263" s="55"/>
      <c r="GG263" s="55"/>
      <c r="GH263" s="55"/>
      <c r="GI263" s="55"/>
      <c r="GJ263" s="55"/>
      <c r="GK263" s="55"/>
    </row>
    <row r="264" s="57" customFormat="true" ht="58.5" hidden="false" customHeight="true" outlineLevel="0" collapsed="false">
      <c r="A264" s="43" t="n">
        <v>244</v>
      </c>
      <c r="B264" s="44" t="s">
        <v>17</v>
      </c>
      <c r="C264" s="45" t="n">
        <v>10</v>
      </c>
      <c r="D264" s="44" t="s">
        <v>18</v>
      </c>
      <c r="E264" s="342"/>
      <c r="F264" s="44"/>
      <c r="G264" s="115" t="s">
        <v>505</v>
      </c>
      <c r="H264" s="48" t="s">
        <v>506</v>
      </c>
      <c r="I264" s="47"/>
      <c r="J264" s="96"/>
      <c r="K264" s="87" t="s">
        <v>21</v>
      </c>
      <c r="L264" s="52" t="n">
        <v>800</v>
      </c>
      <c r="M264" s="106" t="n">
        <v>0.6</v>
      </c>
      <c r="N264" s="53" t="n">
        <f aca="false">M264*L264</f>
        <v>480</v>
      </c>
      <c r="O264" s="53" t="n">
        <f aca="false">N264*1.08</f>
        <v>518.4</v>
      </c>
      <c r="P264" s="84"/>
      <c r="Q264" s="84"/>
      <c r="S264" s="45" t="n">
        <v>10</v>
      </c>
    </row>
    <row r="265" s="57" customFormat="true" ht="81.75" hidden="false" customHeight="true" outlineLevel="0" collapsed="false">
      <c r="A265" s="43" t="n">
        <v>245</v>
      </c>
      <c r="B265" s="44" t="s">
        <v>17</v>
      </c>
      <c r="C265" s="45" t="n">
        <v>10</v>
      </c>
      <c r="D265" s="44" t="s">
        <v>18</v>
      </c>
      <c r="E265" s="342"/>
      <c r="F265" s="44"/>
      <c r="G265" s="115" t="s">
        <v>507</v>
      </c>
      <c r="H265" s="48" t="s">
        <v>506</v>
      </c>
      <c r="I265" s="47"/>
      <c r="J265" s="96"/>
      <c r="K265" s="87" t="s">
        <v>21</v>
      </c>
      <c r="L265" s="52" t="n">
        <v>500</v>
      </c>
      <c r="M265" s="106" t="n">
        <v>1.4</v>
      </c>
      <c r="N265" s="53" t="n">
        <f aca="false">M265*L265</f>
        <v>700</v>
      </c>
      <c r="O265" s="53" t="n">
        <f aca="false">N265*1.08</f>
        <v>756</v>
      </c>
      <c r="P265" s="84"/>
      <c r="Q265" s="84"/>
      <c r="S265" s="45" t="n">
        <v>10</v>
      </c>
    </row>
    <row r="266" s="57" customFormat="true" ht="90" hidden="false" customHeight="true" outlineLevel="0" collapsed="false">
      <c r="A266" s="43" t="n">
        <v>246</v>
      </c>
      <c r="B266" s="44" t="s">
        <v>17</v>
      </c>
      <c r="C266" s="45" t="n">
        <v>10</v>
      </c>
      <c r="D266" s="44" t="s">
        <v>18</v>
      </c>
      <c r="E266" s="342"/>
      <c r="F266" s="44"/>
      <c r="G266" s="115" t="s">
        <v>508</v>
      </c>
      <c r="H266" s="48" t="s">
        <v>506</v>
      </c>
      <c r="I266" s="47"/>
      <c r="J266" s="96"/>
      <c r="K266" s="87" t="s">
        <v>21</v>
      </c>
      <c r="L266" s="52" t="n">
        <v>150</v>
      </c>
      <c r="M266" s="106" t="n">
        <v>1.64</v>
      </c>
      <c r="N266" s="53" t="n">
        <f aca="false">M266*L266</f>
        <v>246</v>
      </c>
      <c r="O266" s="53" t="n">
        <f aca="false">N266*1.08</f>
        <v>265.68</v>
      </c>
      <c r="P266" s="84"/>
      <c r="Q266" s="84"/>
      <c r="S266" s="45" t="n">
        <v>10</v>
      </c>
    </row>
    <row r="267" s="57" customFormat="true" ht="65.25" hidden="false" customHeight="true" outlineLevel="0" collapsed="false">
      <c r="A267" s="43" t="n">
        <v>247</v>
      </c>
      <c r="B267" s="44" t="s">
        <v>17</v>
      </c>
      <c r="C267" s="45" t="n">
        <v>10</v>
      </c>
      <c r="D267" s="44" t="s">
        <v>18</v>
      </c>
      <c r="E267" s="342"/>
      <c r="F267" s="44"/>
      <c r="G267" s="115" t="s">
        <v>509</v>
      </c>
      <c r="H267" s="48" t="s">
        <v>506</v>
      </c>
      <c r="I267" s="47"/>
      <c r="J267" s="96"/>
      <c r="K267" s="87" t="s">
        <v>21</v>
      </c>
      <c r="L267" s="52" t="n">
        <v>150</v>
      </c>
      <c r="M267" s="106" t="n">
        <v>1.85</v>
      </c>
      <c r="N267" s="53" t="n">
        <f aca="false">M267*L267</f>
        <v>277.5</v>
      </c>
      <c r="O267" s="53" t="n">
        <f aca="false">N267*1.08</f>
        <v>299.7</v>
      </c>
      <c r="P267" s="84"/>
      <c r="Q267" s="84"/>
      <c r="R267" s="362"/>
      <c r="S267" s="45" t="n">
        <v>10</v>
      </c>
    </row>
    <row r="268" s="57" customFormat="true" ht="57.75" hidden="false" customHeight="true" outlineLevel="0" collapsed="false">
      <c r="A268" s="43" t="n">
        <v>248</v>
      </c>
      <c r="B268" s="44" t="s">
        <v>17</v>
      </c>
      <c r="C268" s="45" t="n">
        <v>10</v>
      </c>
      <c r="D268" s="44" t="s">
        <v>18</v>
      </c>
      <c r="E268" s="342"/>
      <c r="F268" s="44"/>
      <c r="G268" s="115" t="s">
        <v>510</v>
      </c>
      <c r="H268" s="48" t="s">
        <v>506</v>
      </c>
      <c r="I268" s="47"/>
      <c r="J268" s="96"/>
      <c r="K268" s="87" t="s">
        <v>21</v>
      </c>
      <c r="L268" s="52" t="n">
        <v>4500</v>
      </c>
      <c r="M268" s="106" t="n">
        <v>0.43</v>
      </c>
      <c r="N268" s="53" t="n">
        <f aca="false">M268*L268</f>
        <v>1935</v>
      </c>
      <c r="O268" s="53" t="n">
        <f aca="false">N268*1.08</f>
        <v>2089.8</v>
      </c>
      <c r="P268" s="147"/>
      <c r="Q268" s="411"/>
      <c r="R268" s="362"/>
      <c r="S268" s="45" t="n">
        <v>10</v>
      </c>
      <c r="T268" s="55"/>
      <c r="U268" s="55"/>
      <c r="V268" s="55"/>
      <c r="W268" s="55"/>
      <c r="X268" s="55"/>
      <c r="Y268" s="55"/>
      <c r="Z268" s="55"/>
      <c r="AA268" s="55"/>
      <c r="AB268" s="55"/>
      <c r="AC268" s="55"/>
      <c r="AD268" s="55"/>
      <c r="AE268" s="55"/>
      <c r="AF268" s="55"/>
      <c r="AG268" s="55"/>
      <c r="AH268" s="55"/>
      <c r="AI268" s="55"/>
      <c r="AJ268" s="55"/>
      <c r="AK268" s="55"/>
      <c r="AL268" s="55"/>
      <c r="AM268" s="55"/>
      <c r="AN268" s="55"/>
      <c r="AO268" s="55"/>
      <c r="AP268" s="55"/>
      <c r="AQ268" s="55"/>
      <c r="AR268" s="55"/>
      <c r="AS268" s="55"/>
      <c r="AT268" s="55"/>
      <c r="AU268" s="55"/>
      <c r="AV268" s="55"/>
      <c r="AW268" s="55"/>
      <c r="AX268" s="55"/>
      <c r="AY268" s="55"/>
      <c r="AZ268" s="55"/>
      <c r="BA268" s="55"/>
      <c r="BB268" s="55"/>
      <c r="BC268" s="55"/>
      <c r="BD268" s="55"/>
      <c r="BE268" s="55"/>
      <c r="BF268" s="55"/>
      <c r="BG268" s="55"/>
      <c r="BH268" s="55"/>
      <c r="BI268" s="55"/>
      <c r="BJ268" s="55"/>
      <c r="BK268" s="55"/>
      <c r="BL268" s="55"/>
      <c r="BM268" s="55"/>
      <c r="BN268" s="55"/>
      <c r="BO268" s="55"/>
      <c r="BP268" s="55"/>
      <c r="BQ268" s="55"/>
      <c r="BR268" s="55"/>
      <c r="BS268" s="55"/>
      <c r="BT268" s="55"/>
      <c r="BU268" s="55"/>
      <c r="BV268" s="55"/>
      <c r="BW268" s="55"/>
      <c r="BX268" s="55"/>
      <c r="BY268" s="55"/>
      <c r="BZ268" s="55"/>
      <c r="CA268" s="55"/>
      <c r="CB268" s="55"/>
      <c r="CC268" s="55"/>
      <c r="CD268" s="55"/>
      <c r="CE268" s="55"/>
      <c r="CF268" s="55"/>
      <c r="CG268" s="55"/>
      <c r="CH268" s="55"/>
      <c r="CI268" s="55"/>
      <c r="CJ268" s="55"/>
      <c r="CK268" s="55"/>
      <c r="CL268" s="55"/>
      <c r="CM268" s="55"/>
      <c r="CN268" s="55"/>
      <c r="CO268" s="55"/>
      <c r="CP268" s="55"/>
      <c r="CQ268" s="55"/>
      <c r="CR268" s="55"/>
      <c r="CS268" s="55"/>
      <c r="CT268" s="55"/>
      <c r="CU268" s="55"/>
      <c r="CV268" s="55"/>
      <c r="CW268" s="55"/>
      <c r="CX268" s="55"/>
      <c r="CY268" s="55"/>
      <c r="CZ268" s="55"/>
      <c r="DA268" s="55"/>
      <c r="DB268" s="55"/>
      <c r="DC268" s="55"/>
      <c r="DD268" s="55"/>
      <c r="DE268" s="55"/>
      <c r="DF268" s="55"/>
      <c r="DG268" s="55"/>
      <c r="DH268" s="55"/>
      <c r="DI268" s="55"/>
      <c r="DJ268" s="55"/>
      <c r="DK268" s="55"/>
      <c r="DL268" s="55"/>
      <c r="DM268" s="55"/>
      <c r="DN268" s="55"/>
      <c r="DO268" s="55"/>
      <c r="DP268" s="55"/>
      <c r="DQ268" s="55"/>
      <c r="DR268" s="55"/>
      <c r="DS268" s="55"/>
      <c r="DT268" s="55"/>
      <c r="DU268" s="55"/>
      <c r="DV268" s="55"/>
      <c r="DW268" s="55"/>
      <c r="DX268" s="55"/>
      <c r="DY268" s="55"/>
      <c r="DZ268" s="55"/>
      <c r="EA268" s="55"/>
      <c r="EB268" s="55"/>
      <c r="EC268" s="55"/>
      <c r="ED268" s="55"/>
      <c r="EE268" s="55"/>
      <c r="EF268" s="55"/>
      <c r="EG268" s="55"/>
      <c r="EH268" s="55"/>
      <c r="EI268" s="55"/>
      <c r="EJ268" s="55"/>
      <c r="EK268" s="55"/>
      <c r="EL268" s="55"/>
      <c r="EM268" s="55"/>
      <c r="EN268" s="55"/>
      <c r="EO268" s="55"/>
      <c r="EP268" s="55"/>
      <c r="EQ268" s="55"/>
      <c r="ER268" s="55"/>
      <c r="ES268" s="55"/>
      <c r="ET268" s="55"/>
      <c r="EU268" s="55"/>
      <c r="EV268" s="55"/>
      <c r="EW268" s="55"/>
      <c r="EX268" s="55"/>
      <c r="EY268" s="55"/>
      <c r="EZ268" s="55"/>
      <c r="FA268" s="55"/>
      <c r="FB268" s="55"/>
      <c r="FC268" s="55"/>
      <c r="FD268" s="55"/>
      <c r="FE268" s="55"/>
      <c r="FF268" s="55"/>
      <c r="FG268" s="55"/>
      <c r="FH268" s="55"/>
      <c r="FI268" s="55"/>
      <c r="FJ268" s="55"/>
      <c r="FK268" s="55"/>
      <c r="FL268" s="55"/>
      <c r="FM268" s="55"/>
      <c r="FN268" s="55"/>
      <c r="FO268" s="55"/>
      <c r="FP268" s="55"/>
      <c r="FQ268" s="55"/>
      <c r="FR268" s="55"/>
      <c r="FS268" s="55"/>
      <c r="FT268" s="55"/>
      <c r="FU268" s="55"/>
      <c r="FV268" s="55"/>
      <c r="FW268" s="55"/>
      <c r="FX268" s="55"/>
      <c r="FY268" s="55"/>
      <c r="FZ268" s="55"/>
      <c r="GA268" s="55"/>
      <c r="GB268" s="55"/>
      <c r="GC268" s="55"/>
      <c r="GD268" s="55"/>
      <c r="GE268" s="55"/>
      <c r="GF268" s="55"/>
      <c r="GG268" s="55"/>
      <c r="GH268" s="55"/>
      <c r="GI268" s="55"/>
      <c r="GJ268" s="55"/>
      <c r="GK268" s="55"/>
    </row>
    <row r="269" s="57" customFormat="true" ht="96.75" hidden="false" customHeight="true" outlineLevel="0" collapsed="false">
      <c r="A269" s="43" t="n">
        <v>249</v>
      </c>
      <c r="B269" s="44" t="s">
        <v>17</v>
      </c>
      <c r="C269" s="45" t="n">
        <v>10</v>
      </c>
      <c r="D269" s="44" t="s">
        <v>18</v>
      </c>
      <c r="E269" s="342"/>
      <c r="F269" s="44"/>
      <c r="G269" s="419" t="s">
        <v>511</v>
      </c>
      <c r="H269" s="105" t="s">
        <v>506</v>
      </c>
      <c r="I269" s="171"/>
      <c r="J269" s="204"/>
      <c r="K269" s="87" t="s">
        <v>21</v>
      </c>
      <c r="L269" s="52" t="n">
        <v>2500</v>
      </c>
      <c r="M269" s="106" t="n">
        <v>0.74</v>
      </c>
      <c r="N269" s="53" t="n">
        <f aca="false">M269*L269</f>
        <v>1850</v>
      </c>
      <c r="O269" s="53" t="n">
        <f aca="false">N269*1.08</f>
        <v>1998</v>
      </c>
      <c r="P269" s="411"/>
      <c r="Q269" s="411"/>
      <c r="S269" s="45" t="n">
        <v>10</v>
      </c>
    </row>
    <row r="270" s="57" customFormat="true" ht="96.75" hidden="false" customHeight="true" outlineLevel="0" collapsed="false">
      <c r="A270" s="43" t="n">
        <v>250</v>
      </c>
      <c r="B270" s="44" t="s">
        <v>17</v>
      </c>
      <c r="C270" s="45" t="n">
        <v>10</v>
      </c>
      <c r="D270" s="44" t="s">
        <v>18</v>
      </c>
      <c r="E270" s="342"/>
      <c r="F270" s="110"/>
      <c r="G270" s="115" t="s">
        <v>512</v>
      </c>
      <c r="H270" s="48" t="s">
        <v>506</v>
      </c>
      <c r="I270" s="47"/>
      <c r="J270" s="96"/>
      <c r="K270" s="126" t="s">
        <v>21</v>
      </c>
      <c r="L270" s="52" t="n">
        <v>8000</v>
      </c>
      <c r="M270" s="106" t="n">
        <v>0.23</v>
      </c>
      <c r="N270" s="53" t="n">
        <f aca="false">M270*L270</f>
        <v>1840</v>
      </c>
      <c r="O270" s="53" t="n">
        <f aca="false">N270*1.08</f>
        <v>1987.2</v>
      </c>
      <c r="P270" s="84"/>
      <c r="Q270" s="84"/>
      <c r="S270" s="45" t="n">
        <v>10</v>
      </c>
    </row>
    <row r="271" s="57" customFormat="true" ht="106.5" hidden="false" customHeight="true" outlineLevel="0" collapsed="false">
      <c r="A271" s="43" t="n">
        <v>251</v>
      </c>
      <c r="B271" s="44" t="s">
        <v>17</v>
      </c>
      <c r="C271" s="45" t="n">
        <v>10</v>
      </c>
      <c r="D271" s="44" t="s">
        <v>18</v>
      </c>
      <c r="E271" s="342"/>
      <c r="F271" s="110"/>
      <c r="G271" s="418" t="s">
        <v>513</v>
      </c>
      <c r="H271" s="420" t="s">
        <v>514</v>
      </c>
      <c r="I271" s="421"/>
      <c r="J271" s="184"/>
      <c r="K271" s="51" t="s">
        <v>136</v>
      </c>
      <c r="L271" s="93" t="n">
        <v>180</v>
      </c>
      <c r="M271" s="53" t="n">
        <v>3</v>
      </c>
      <c r="N271" s="53" t="n">
        <f aca="false">M271*L271</f>
        <v>540</v>
      </c>
      <c r="O271" s="53" t="n">
        <f aca="false">N271*1.08</f>
        <v>583.2</v>
      </c>
      <c r="P271" s="84"/>
      <c r="Q271" s="84"/>
      <c r="S271" s="45" t="n">
        <v>10</v>
      </c>
    </row>
    <row r="272" s="57" customFormat="true" ht="82.5" hidden="false" customHeight="true" outlineLevel="0" collapsed="false">
      <c r="A272" s="43" t="n">
        <v>252</v>
      </c>
      <c r="B272" s="44" t="s">
        <v>17</v>
      </c>
      <c r="C272" s="45" t="n">
        <v>10</v>
      </c>
      <c r="D272" s="44" t="s">
        <v>18</v>
      </c>
      <c r="E272" s="342"/>
      <c r="F272" s="44"/>
      <c r="G272" s="422" t="s">
        <v>515</v>
      </c>
      <c r="H272" s="363" t="s">
        <v>516</v>
      </c>
      <c r="I272" s="418"/>
      <c r="J272" s="96"/>
      <c r="K272" s="423" t="s">
        <v>136</v>
      </c>
      <c r="L272" s="410" t="n">
        <v>20</v>
      </c>
      <c r="M272" s="53" t="n">
        <v>3.7</v>
      </c>
      <c r="N272" s="53" t="n">
        <f aca="false">M272*L272</f>
        <v>74</v>
      </c>
      <c r="O272" s="53" t="n">
        <f aca="false">N272*1.08</f>
        <v>79.92</v>
      </c>
      <c r="P272" s="84"/>
      <c r="Q272" s="84"/>
      <c r="S272" s="45" t="n">
        <v>10</v>
      </c>
    </row>
    <row r="273" s="57" customFormat="true" ht="87" hidden="false" customHeight="true" outlineLevel="0" collapsed="false">
      <c r="A273" s="43" t="n">
        <v>253</v>
      </c>
      <c r="B273" s="44" t="s">
        <v>17</v>
      </c>
      <c r="C273" s="45" t="n">
        <v>10</v>
      </c>
      <c r="D273" s="44" t="s">
        <v>18</v>
      </c>
      <c r="E273" s="342"/>
      <c r="F273" s="44"/>
      <c r="G273" s="424" t="s">
        <v>517</v>
      </c>
      <c r="H273" s="48" t="s">
        <v>518</v>
      </c>
      <c r="I273" s="47"/>
      <c r="J273" s="87"/>
      <c r="K273" s="126" t="s">
        <v>21</v>
      </c>
      <c r="L273" s="52" t="n">
        <v>10</v>
      </c>
      <c r="M273" s="106" t="n">
        <v>0.48</v>
      </c>
      <c r="N273" s="53" t="n">
        <f aca="false">M273*L273</f>
        <v>4.8</v>
      </c>
      <c r="O273" s="53" t="n">
        <f aca="false">N273*1.08</f>
        <v>5.184</v>
      </c>
      <c r="P273" s="84"/>
      <c r="Q273" s="84"/>
      <c r="S273" s="45" t="n">
        <v>10</v>
      </c>
    </row>
    <row r="274" s="57" customFormat="true" ht="72" hidden="false" customHeight="true" outlineLevel="0" collapsed="false">
      <c r="A274" s="43" t="n">
        <v>254</v>
      </c>
      <c r="B274" s="44" t="s">
        <v>17</v>
      </c>
      <c r="C274" s="45" t="n">
        <v>10</v>
      </c>
      <c r="D274" s="44" t="s">
        <v>18</v>
      </c>
      <c r="E274" s="342"/>
      <c r="F274" s="44"/>
      <c r="G274" s="115" t="s">
        <v>519</v>
      </c>
      <c r="H274" s="48" t="s">
        <v>520</v>
      </c>
      <c r="I274" s="183"/>
      <c r="J274" s="184"/>
      <c r="K274" s="87" t="s">
        <v>21</v>
      </c>
      <c r="L274" s="52" t="n">
        <v>220</v>
      </c>
      <c r="M274" s="425" t="n">
        <v>13</v>
      </c>
      <c r="N274" s="53" t="n">
        <f aca="false">M274*L274</f>
        <v>2860</v>
      </c>
      <c r="O274" s="53" t="n">
        <f aca="false">N274*1.08</f>
        <v>3088.8</v>
      </c>
      <c r="P274" s="84"/>
      <c r="Q274" s="84"/>
      <c r="S274" s="45" t="n">
        <v>10</v>
      </c>
    </row>
    <row r="275" s="57" customFormat="true" ht="85.5" hidden="false" customHeight="true" outlineLevel="0" collapsed="false">
      <c r="A275" s="43" t="n">
        <v>255</v>
      </c>
      <c r="B275" s="44" t="s">
        <v>17</v>
      </c>
      <c r="C275" s="156" t="n">
        <v>10</v>
      </c>
      <c r="D275" s="44" t="s">
        <v>18</v>
      </c>
      <c r="E275" s="342"/>
      <c r="F275" s="44"/>
      <c r="G275" s="115" t="s">
        <v>521</v>
      </c>
      <c r="H275" s="48" t="s">
        <v>520</v>
      </c>
      <c r="I275" s="47"/>
      <c r="J275" s="87"/>
      <c r="K275" s="87" t="s">
        <v>21</v>
      </c>
      <c r="L275" s="52" t="n">
        <v>60</v>
      </c>
      <c r="M275" s="106" t="n">
        <v>23</v>
      </c>
      <c r="N275" s="53" t="n">
        <f aca="false">M275*L275</f>
        <v>1380</v>
      </c>
      <c r="O275" s="53" t="n">
        <f aca="false">N275*1.08</f>
        <v>1490.4</v>
      </c>
      <c r="P275" s="84"/>
      <c r="Q275" s="84"/>
      <c r="S275" s="156" t="n">
        <v>10</v>
      </c>
    </row>
    <row r="276" s="57" customFormat="true" ht="87" hidden="false" customHeight="true" outlineLevel="0" collapsed="false">
      <c r="A276" s="43" t="n">
        <v>256</v>
      </c>
      <c r="B276" s="44" t="s">
        <v>17</v>
      </c>
      <c r="C276" s="156" t="n">
        <v>10</v>
      </c>
      <c r="D276" s="44" t="s">
        <v>18</v>
      </c>
      <c r="E276" s="342"/>
      <c r="F276" s="44"/>
      <c r="G276" s="115" t="s">
        <v>522</v>
      </c>
      <c r="H276" s="48" t="s">
        <v>520</v>
      </c>
      <c r="I276" s="47"/>
      <c r="J276" s="87"/>
      <c r="K276" s="87" t="s">
        <v>21</v>
      </c>
      <c r="L276" s="52" t="n">
        <v>170</v>
      </c>
      <c r="M276" s="106" t="n">
        <v>6.7</v>
      </c>
      <c r="N276" s="53" t="n">
        <f aca="false">M276*L276</f>
        <v>1139</v>
      </c>
      <c r="O276" s="53" t="n">
        <f aca="false">N276*1.08</f>
        <v>1230.12</v>
      </c>
      <c r="P276" s="84"/>
      <c r="Q276" s="84"/>
      <c r="S276" s="156" t="n">
        <v>10</v>
      </c>
    </row>
    <row r="277" s="57" customFormat="true" ht="95.25" hidden="false" customHeight="true" outlineLevel="0" collapsed="false">
      <c r="A277" s="43" t="n">
        <v>257</v>
      </c>
      <c r="B277" s="44" t="s">
        <v>17</v>
      </c>
      <c r="C277" s="156" t="n">
        <v>10</v>
      </c>
      <c r="D277" s="44" t="s">
        <v>18</v>
      </c>
      <c r="E277" s="342"/>
      <c r="F277" s="44"/>
      <c r="G277" s="115" t="s">
        <v>523</v>
      </c>
      <c r="H277" s="48" t="s">
        <v>520</v>
      </c>
      <c r="I277" s="47"/>
      <c r="J277" s="96"/>
      <c r="K277" s="87" t="s">
        <v>21</v>
      </c>
      <c r="L277" s="52" t="n">
        <v>60</v>
      </c>
      <c r="M277" s="106" t="n">
        <v>3</v>
      </c>
      <c r="N277" s="53" t="n">
        <f aca="false">M277*L277</f>
        <v>180</v>
      </c>
      <c r="O277" s="53" t="n">
        <f aca="false">N277*1.08</f>
        <v>194.4</v>
      </c>
      <c r="P277" s="84"/>
      <c r="Q277" s="84"/>
      <c r="S277" s="156" t="n">
        <v>10</v>
      </c>
      <c r="T277" s="362"/>
      <c r="U277" s="362"/>
      <c r="V277" s="362"/>
      <c r="W277" s="362"/>
      <c r="X277" s="362"/>
      <c r="Y277" s="362"/>
      <c r="Z277" s="362"/>
      <c r="AA277" s="362"/>
      <c r="AB277" s="362"/>
      <c r="AC277" s="362"/>
      <c r="AD277" s="362"/>
      <c r="AE277" s="362"/>
      <c r="AF277" s="362"/>
      <c r="AG277" s="362"/>
      <c r="AH277" s="362"/>
      <c r="AI277" s="362"/>
      <c r="AJ277" s="362"/>
      <c r="AK277" s="362"/>
      <c r="AL277" s="362"/>
      <c r="AM277" s="362"/>
      <c r="AN277" s="362"/>
      <c r="AO277" s="362"/>
      <c r="AP277" s="362"/>
      <c r="AQ277" s="362"/>
      <c r="AR277" s="362"/>
      <c r="AS277" s="362"/>
      <c r="AT277" s="362"/>
      <c r="AU277" s="362"/>
      <c r="AV277" s="362"/>
      <c r="AW277" s="362"/>
      <c r="AX277" s="362"/>
      <c r="AY277" s="362"/>
      <c r="AZ277" s="362"/>
      <c r="BA277" s="362"/>
      <c r="BB277" s="362"/>
      <c r="BC277" s="362"/>
      <c r="BD277" s="362"/>
      <c r="BE277" s="362"/>
      <c r="BF277" s="362"/>
      <c r="BG277" s="362"/>
      <c r="BH277" s="362"/>
      <c r="BI277" s="362"/>
      <c r="BJ277" s="362"/>
      <c r="BK277" s="362"/>
      <c r="BL277" s="362"/>
      <c r="BM277" s="362"/>
      <c r="BN277" s="362"/>
      <c r="BO277" s="362"/>
      <c r="BP277" s="362"/>
      <c r="BQ277" s="362"/>
      <c r="BR277" s="362"/>
      <c r="BS277" s="362"/>
      <c r="BT277" s="362"/>
      <c r="BU277" s="362"/>
      <c r="BV277" s="362"/>
      <c r="BW277" s="362"/>
      <c r="BX277" s="362"/>
      <c r="BY277" s="362"/>
      <c r="BZ277" s="362"/>
      <c r="CA277" s="362"/>
      <c r="CB277" s="362"/>
      <c r="CC277" s="362"/>
      <c r="CD277" s="362"/>
      <c r="CE277" s="362"/>
      <c r="CF277" s="362"/>
      <c r="CG277" s="362"/>
      <c r="CH277" s="362"/>
      <c r="CI277" s="362"/>
      <c r="CJ277" s="362"/>
      <c r="CK277" s="362"/>
      <c r="CL277" s="362"/>
      <c r="CM277" s="362"/>
      <c r="CN277" s="362"/>
      <c r="CO277" s="362"/>
      <c r="CP277" s="362"/>
      <c r="CQ277" s="362"/>
      <c r="CR277" s="362"/>
      <c r="CS277" s="362"/>
      <c r="CT277" s="362"/>
      <c r="CU277" s="362"/>
      <c r="CV277" s="362"/>
      <c r="CW277" s="362"/>
      <c r="CX277" s="362"/>
      <c r="CY277" s="362"/>
      <c r="CZ277" s="362"/>
      <c r="DA277" s="362"/>
      <c r="DB277" s="362"/>
      <c r="DC277" s="362"/>
      <c r="DD277" s="362"/>
      <c r="DE277" s="362"/>
      <c r="DF277" s="362"/>
      <c r="DG277" s="362"/>
      <c r="DH277" s="362"/>
      <c r="DI277" s="362"/>
      <c r="DJ277" s="362"/>
      <c r="DK277" s="362"/>
      <c r="DL277" s="362"/>
      <c r="DM277" s="362"/>
      <c r="DN277" s="362"/>
      <c r="DO277" s="362"/>
      <c r="DP277" s="362"/>
      <c r="DQ277" s="362"/>
      <c r="DR277" s="362"/>
      <c r="DS277" s="362"/>
      <c r="DT277" s="362"/>
      <c r="DU277" s="362"/>
      <c r="DV277" s="362"/>
      <c r="DW277" s="362"/>
      <c r="DX277" s="362"/>
      <c r="DY277" s="362"/>
      <c r="DZ277" s="362"/>
      <c r="EA277" s="362"/>
      <c r="EB277" s="362"/>
      <c r="EC277" s="362"/>
      <c r="ED277" s="362"/>
      <c r="EE277" s="362"/>
      <c r="EF277" s="362"/>
      <c r="EG277" s="362"/>
      <c r="EH277" s="362"/>
      <c r="EI277" s="362"/>
      <c r="EJ277" s="362"/>
      <c r="EK277" s="362"/>
      <c r="EL277" s="362"/>
      <c r="EM277" s="362"/>
      <c r="EN277" s="362"/>
      <c r="EO277" s="362"/>
      <c r="EP277" s="362"/>
      <c r="EQ277" s="362"/>
      <c r="ER277" s="362"/>
      <c r="ES277" s="362"/>
      <c r="ET277" s="362"/>
      <c r="EU277" s="362"/>
      <c r="EV277" s="362"/>
      <c r="EW277" s="362"/>
      <c r="EX277" s="362"/>
      <c r="EY277" s="362"/>
      <c r="EZ277" s="362"/>
      <c r="FA277" s="362"/>
      <c r="FB277" s="362"/>
      <c r="FC277" s="362"/>
      <c r="FD277" s="362"/>
      <c r="FE277" s="362"/>
      <c r="FF277" s="362"/>
      <c r="FG277" s="362"/>
      <c r="FH277" s="362"/>
      <c r="FI277" s="362"/>
      <c r="FJ277" s="362"/>
      <c r="FK277" s="362"/>
      <c r="FL277" s="362"/>
      <c r="FM277" s="362"/>
      <c r="FN277" s="362"/>
      <c r="FO277" s="362"/>
      <c r="FP277" s="362"/>
      <c r="FQ277" s="362"/>
      <c r="FR277" s="362"/>
      <c r="FS277" s="362"/>
      <c r="FT277" s="362"/>
      <c r="FU277" s="362"/>
      <c r="FV277" s="362"/>
      <c r="FW277" s="362"/>
      <c r="FX277" s="362"/>
      <c r="FY277" s="362"/>
      <c r="FZ277" s="362"/>
      <c r="GA277" s="362"/>
      <c r="GB277" s="362"/>
      <c r="GC277" s="362"/>
      <c r="GD277" s="362"/>
      <c r="GE277" s="362"/>
      <c r="GF277" s="362"/>
      <c r="GG277" s="362"/>
      <c r="GH277" s="362"/>
      <c r="GI277" s="362"/>
      <c r="GJ277" s="362"/>
      <c r="GK277" s="362"/>
    </row>
    <row r="278" s="57" customFormat="true" ht="100.5" hidden="false" customHeight="true" outlineLevel="0" collapsed="false">
      <c r="A278" s="43" t="n">
        <v>258</v>
      </c>
      <c r="B278" s="44" t="s">
        <v>17</v>
      </c>
      <c r="C278" s="156" t="n">
        <v>10</v>
      </c>
      <c r="D278" s="44" t="s">
        <v>18</v>
      </c>
      <c r="E278" s="342"/>
      <c r="F278" s="44"/>
      <c r="G278" s="47" t="s">
        <v>524</v>
      </c>
      <c r="H278" s="360" t="s">
        <v>525</v>
      </c>
      <c r="I278" s="361"/>
      <c r="J278" s="87"/>
      <c r="K278" s="51" t="s">
        <v>48</v>
      </c>
      <c r="L278" s="93" t="n">
        <v>400</v>
      </c>
      <c r="M278" s="53" t="n">
        <v>1.25</v>
      </c>
      <c r="N278" s="53" t="n">
        <f aca="false">M278*L278</f>
        <v>500</v>
      </c>
      <c r="O278" s="53" t="n">
        <f aca="false">N278*1.08</f>
        <v>540</v>
      </c>
      <c r="P278" s="147"/>
      <c r="Q278" s="147"/>
      <c r="R278" s="103"/>
      <c r="S278" s="156" t="n">
        <v>10</v>
      </c>
      <c r="T278" s="362"/>
      <c r="U278" s="362"/>
      <c r="V278" s="362"/>
      <c r="W278" s="362"/>
      <c r="X278" s="362"/>
      <c r="Y278" s="362"/>
      <c r="Z278" s="362"/>
      <c r="AA278" s="362"/>
      <c r="AB278" s="362"/>
      <c r="AC278" s="362"/>
      <c r="AD278" s="362"/>
      <c r="AE278" s="362"/>
      <c r="AF278" s="362"/>
      <c r="AG278" s="362"/>
      <c r="AH278" s="362"/>
      <c r="AI278" s="362"/>
      <c r="AJ278" s="362"/>
      <c r="AK278" s="362"/>
      <c r="AL278" s="362"/>
      <c r="AM278" s="362"/>
      <c r="AN278" s="362"/>
      <c r="AO278" s="362"/>
      <c r="AP278" s="362"/>
      <c r="AQ278" s="362"/>
      <c r="AR278" s="362"/>
      <c r="AS278" s="362"/>
      <c r="AT278" s="362"/>
      <c r="AU278" s="362"/>
      <c r="AV278" s="362"/>
      <c r="AW278" s="362"/>
      <c r="AX278" s="362"/>
      <c r="AY278" s="362"/>
      <c r="AZ278" s="362"/>
      <c r="BA278" s="362"/>
      <c r="BB278" s="362"/>
      <c r="BC278" s="362"/>
      <c r="BD278" s="362"/>
      <c r="BE278" s="362"/>
      <c r="BF278" s="362"/>
      <c r="BG278" s="362"/>
      <c r="BH278" s="362"/>
      <c r="BI278" s="362"/>
      <c r="BJ278" s="362"/>
      <c r="BK278" s="362"/>
      <c r="BL278" s="362"/>
      <c r="BM278" s="362"/>
      <c r="BN278" s="362"/>
      <c r="BO278" s="362"/>
      <c r="BP278" s="362"/>
      <c r="BQ278" s="362"/>
      <c r="BR278" s="362"/>
      <c r="BS278" s="362"/>
      <c r="BT278" s="362"/>
      <c r="BU278" s="362"/>
      <c r="BV278" s="362"/>
      <c r="BW278" s="362"/>
      <c r="BX278" s="362"/>
      <c r="BY278" s="362"/>
      <c r="BZ278" s="362"/>
      <c r="CA278" s="362"/>
      <c r="CB278" s="362"/>
      <c r="CC278" s="362"/>
      <c r="CD278" s="362"/>
      <c r="CE278" s="362"/>
      <c r="CF278" s="362"/>
      <c r="CG278" s="362"/>
      <c r="CH278" s="362"/>
      <c r="CI278" s="362"/>
      <c r="CJ278" s="362"/>
      <c r="CK278" s="362"/>
      <c r="CL278" s="362"/>
      <c r="CM278" s="362"/>
      <c r="CN278" s="362"/>
      <c r="CO278" s="362"/>
      <c r="CP278" s="362"/>
      <c r="CQ278" s="362"/>
      <c r="CR278" s="362"/>
      <c r="CS278" s="362"/>
      <c r="CT278" s="362"/>
      <c r="CU278" s="362"/>
      <c r="CV278" s="362"/>
      <c r="CW278" s="362"/>
      <c r="CX278" s="362"/>
      <c r="CY278" s="362"/>
      <c r="CZ278" s="362"/>
      <c r="DA278" s="362"/>
      <c r="DB278" s="362"/>
      <c r="DC278" s="362"/>
      <c r="DD278" s="362"/>
      <c r="DE278" s="362"/>
      <c r="DF278" s="362"/>
      <c r="DG278" s="362"/>
      <c r="DH278" s="362"/>
      <c r="DI278" s="362"/>
      <c r="DJ278" s="362"/>
      <c r="DK278" s="362"/>
      <c r="DL278" s="362"/>
      <c r="DM278" s="362"/>
      <c r="DN278" s="362"/>
      <c r="DO278" s="362"/>
      <c r="DP278" s="362"/>
      <c r="DQ278" s="362"/>
      <c r="DR278" s="362"/>
      <c r="DS278" s="362"/>
      <c r="DT278" s="362"/>
      <c r="DU278" s="362"/>
      <c r="DV278" s="362"/>
      <c r="DW278" s="362"/>
      <c r="DX278" s="362"/>
      <c r="DY278" s="362"/>
      <c r="DZ278" s="362"/>
      <c r="EA278" s="362"/>
      <c r="EB278" s="362"/>
      <c r="EC278" s="362"/>
      <c r="ED278" s="362"/>
      <c r="EE278" s="362"/>
      <c r="EF278" s="362"/>
      <c r="EG278" s="362"/>
      <c r="EH278" s="362"/>
      <c r="EI278" s="362"/>
      <c r="EJ278" s="362"/>
      <c r="EK278" s="362"/>
      <c r="EL278" s="362"/>
      <c r="EM278" s="362"/>
      <c r="EN278" s="362"/>
      <c r="EO278" s="362"/>
      <c r="EP278" s="362"/>
      <c r="EQ278" s="362"/>
      <c r="ER278" s="362"/>
      <c r="ES278" s="362"/>
      <c r="ET278" s="362"/>
      <c r="EU278" s="362"/>
      <c r="EV278" s="362"/>
      <c r="EW278" s="362"/>
      <c r="EX278" s="362"/>
      <c r="EY278" s="362"/>
      <c r="EZ278" s="362"/>
      <c r="FA278" s="362"/>
      <c r="FB278" s="362"/>
      <c r="FC278" s="362"/>
      <c r="FD278" s="362"/>
      <c r="FE278" s="362"/>
      <c r="FF278" s="362"/>
      <c r="FG278" s="362"/>
      <c r="FH278" s="362"/>
      <c r="FI278" s="362"/>
      <c r="FJ278" s="362"/>
      <c r="FK278" s="362"/>
      <c r="FL278" s="362"/>
      <c r="FM278" s="362"/>
      <c r="FN278" s="362"/>
      <c r="FO278" s="362"/>
      <c r="FP278" s="362"/>
      <c r="FQ278" s="362"/>
      <c r="FR278" s="362"/>
      <c r="FS278" s="362"/>
      <c r="FT278" s="362"/>
      <c r="FU278" s="362"/>
      <c r="FV278" s="362"/>
      <c r="FW278" s="362"/>
      <c r="FX278" s="362"/>
      <c r="FY278" s="362"/>
      <c r="FZ278" s="362"/>
      <c r="GA278" s="362"/>
      <c r="GB278" s="362"/>
      <c r="GC278" s="362"/>
      <c r="GD278" s="362"/>
      <c r="GE278" s="362"/>
      <c r="GF278" s="362"/>
      <c r="GG278" s="362"/>
      <c r="GH278" s="362"/>
      <c r="GI278" s="362"/>
      <c r="GJ278" s="362"/>
      <c r="GK278" s="362"/>
    </row>
    <row r="279" s="57" customFormat="true" ht="144.75" hidden="false" customHeight="true" outlineLevel="0" collapsed="false">
      <c r="A279" s="43" t="n">
        <v>259</v>
      </c>
      <c r="B279" s="44" t="s">
        <v>17</v>
      </c>
      <c r="C279" s="156" t="n">
        <v>10</v>
      </c>
      <c r="D279" s="44" t="s">
        <v>18</v>
      </c>
      <c r="E279" s="342"/>
      <c r="F279" s="44"/>
      <c r="G279" s="47" t="s">
        <v>526</v>
      </c>
      <c r="H279" s="360" t="s">
        <v>525</v>
      </c>
      <c r="I279" s="361"/>
      <c r="J279" s="87"/>
      <c r="K279" s="51" t="s">
        <v>48</v>
      </c>
      <c r="L279" s="93" t="n">
        <v>5</v>
      </c>
      <c r="M279" s="53" t="n">
        <v>160</v>
      </c>
      <c r="N279" s="53" t="n">
        <f aca="false">M279*L279</f>
        <v>800</v>
      </c>
      <c r="O279" s="53" t="n">
        <f aca="false">N279*1.08</f>
        <v>864</v>
      </c>
      <c r="P279" s="84"/>
      <c r="Q279" s="84"/>
      <c r="S279" s="156" t="n">
        <v>10</v>
      </c>
    </row>
    <row r="280" s="57" customFormat="true" ht="114" hidden="false" customHeight="true" outlineLevel="0" collapsed="false">
      <c r="A280" s="43" t="n">
        <v>260</v>
      </c>
      <c r="B280" s="44" t="s">
        <v>17</v>
      </c>
      <c r="C280" s="156" t="n">
        <v>10</v>
      </c>
      <c r="D280" s="44" t="s">
        <v>18</v>
      </c>
      <c r="E280" s="342"/>
      <c r="F280" s="44"/>
      <c r="G280" s="47" t="s">
        <v>527</v>
      </c>
      <c r="H280" s="360" t="s">
        <v>525</v>
      </c>
      <c r="I280" s="361"/>
      <c r="J280" s="87"/>
      <c r="K280" s="51" t="s">
        <v>48</v>
      </c>
      <c r="L280" s="93" t="n">
        <v>2</v>
      </c>
      <c r="M280" s="53" t="n">
        <v>100</v>
      </c>
      <c r="N280" s="53" t="n">
        <f aca="false">M280*L280</f>
        <v>200</v>
      </c>
      <c r="O280" s="53" t="n">
        <f aca="false">N280*1.08</f>
        <v>216</v>
      </c>
      <c r="P280" s="84"/>
      <c r="Q280" s="84"/>
      <c r="S280" s="156" t="n">
        <v>10</v>
      </c>
    </row>
    <row r="281" s="57" customFormat="true" ht="116.25" hidden="false" customHeight="true" outlineLevel="0" collapsed="false">
      <c r="A281" s="43" t="n">
        <v>261</v>
      </c>
      <c r="B281" s="44" t="s">
        <v>17</v>
      </c>
      <c r="C281" s="156" t="n">
        <v>10</v>
      </c>
      <c r="D281" s="44" t="s">
        <v>18</v>
      </c>
      <c r="E281" s="342"/>
      <c r="F281" s="44"/>
      <c r="G281" s="47" t="s">
        <v>528</v>
      </c>
      <c r="H281" s="360" t="s">
        <v>529</v>
      </c>
      <c r="I281" s="361"/>
      <c r="J281" s="87"/>
      <c r="K281" s="51" t="s">
        <v>48</v>
      </c>
      <c r="L281" s="410" t="n">
        <v>70</v>
      </c>
      <c r="M281" s="53" t="n">
        <v>7.5</v>
      </c>
      <c r="N281" s="53" t="n">
        <f aca="false">M281*L281</f>
        <v>525</v>
      </c>
      <c r="O281" s="53" t="n">
        <f aca="false">N281*1.08</f>
        <v>567</v>
      </c>
      <c r="P281" s="102"/>
      <c r="Q281" s="102"/>
      <c r="R281" s="103"/>
      <c r="S281" s="156" t="n">
        <v>10</v>
      </c>
    </row>
    <row r="282" s="57" customFormat="true" ht="99.75" hidden="false" customHeight="true" outlineLevel="0" collapsed="false">
      <c r="A282" s="43" t="n">
        <v>262</v>
      </c>
      <c r="B282" s="44" t="s">
        <v>17</v>
      </c>
      <c r="C282" s="156" t="n">
        <v>10</v>
      </c>
      <c r="D282" s="44" t="s">
        <v>18</v>
      </c>
      <c r="E282" s="342"/>
      <c r="F282" s="44"/>
      <c r="G282" s="47" t="s">
        <v>530</v>
      </c>
      <c r="H282" s="360" t="s">
        <v>531</v>
      </c>
      <c r="I282" s="361"/>
      <c r="J282" s="87"/>
      <c r="K282" s="51" t="s">
        <v>48</v>
      </c>
      <c r="L282" s="93" t="n">
        <v>700</v>
      </c>
      <c r="M282" s="53" t="n">
        <v>3.17</v>
      </c>
      <c r="N282" s="53" t="n">
        <f aca="false">M282*L282</f>
        <v>2219</v>
      </c>
      <c r="O282" s="53" t="n">
        <f aca="false">N282*1.08</f>
        <v>2396.52</v>
      </c>
      <c r="P282" s="102"/>
      <c r="Q282" s="102"/>
      <c r="R282" s="103"/>
      <c r="S282" s="156" t="n">
        <v>10</v>
      </c>
    </row>
    <row r="283" s="57" customFormat="true" ht="126.75" hidden="false" customHeight="true" outlineLevel="0" collapsed="false">
      <c r="A283" s="43" t="n">
        <v>263</v>
      </c>
      <c r="B283" s="44" t="s">
        <v>17</v>
      </c>
      <c r="C283" s="156" t="n">
        <v>10</v>
      </c>
      <c r="D283" s="44" t="s">
        <v>18</v>
      </c>
      <c r="E283" s="342"/>
      <c r="F283" s="44"/>
      <c r="G283" s="47" t="s">
        <v>532</v>
      </c>
      <c r="H283" s="360" t="s">
        <v>529</v>
      </c>
      <c r="I283" s="361"/>
      <c r="J283" s="87"/>
      <c r="K283" s="51" t="s">
        <v>48</v>
      </c>
      <c r="L283" s="93" t="n">
        <v>1</v>
      </c>
      <c r="M283" s="53" t="n">
        <v>50</v>
      </c>
      <c r="N283" s="53" t="n">
        <f aca="false">M283*L283</f>
        <v>50</v>
      </c>
      <c r="O283" s="53" t="n">
        <f aca="false">N283*1.08</f>
        <v>54</v>
      </c>
      <c r="P283" s="102"/>
      <c r="Q283" s="102"/>
      <c r="R283" s="103"/>
      <c r="S283" s="156" t="n">
        <v>10</v>
      </c>
    </row>
    <row r="284" s="57" customFormat="true" ht="57.75" hidden="false" customHeight="true" outlineLevel="0" collapsed="false">
      <c r="A284" s="43" t="n">
        <v>264</v>
      </c>
      <c r="B284" s="44" t="s">
        <v>17</v>
      </c>
      <c r="C284" s="156" t="n">
        <v>10</v>
      </c>
      <c r="D284" s="44" t="s">
        <v>18</v>
      </c>
      <c r="E284" s="342"/>
      <c r="F284" s="44"/>
      <c r="G284" s="47" t="s">
        <v>533</v>
      </c>
      <c r="H284" s="360" t="s">
        <v>534</v>
      </c>
      <c r="I284" s="361"/>
      <c r="J284" s="87"/>
      <c r="K284" s="51" t="s">
        <v>48</v>
      </c>
      <c r="L284" s="93" t="n">
        <v>250</v>
      </c>
      <c r="M284" s="53" t="n">
        <v>5.6</v>
      </c>
      <c r="N284" s="53" t="n">
        <f aca="false">M284*L284</f>
        <v>1400</v>
      </c>
      <c r="O284" s="53" t="n">
        <f aca="false">N284*1.08</f>
        <v>1512</v>
      </c>
      <c r="P284" s="84"/>
      <c r="Q284" s="84"/>
      <c r="R284" s="149"/>
      <c r="S284" s="156" t="n">
        <v>10</v>
      </c>
    </row>
    <row r="285" s="57" customFormat="true" ht="80.25" hidden="false" customHeight="true" outlineLevel="0" collapsed="false">
      <c r="A285" s="43" t="n">
        <v>265</v>
      </c>
      <c r="B285" s="44" t="s">
        <v>17</v>
      </c>
      <c r="C285" s="156" t="n">
        <v>10</v>
      </c>
      <c r="D285" s="44" t="s">
        <v>18</v>
      </c>
      <c r="E285" s="342"/>
      <c r="F285" s="44"/>
      <c r="G285" s="47" t="s">
        <v>535</v>
      </c>
      <c r="H285" s="360" t="s">
        <v>536</v>
      </c>
      <c r="I285" s="361"/>
      <c r="J285" s="87"/>
      <c r="K285" s="51" t="s">
        <v>48</v>
      </c>
      <c r="L285" s="93" t="n">
        <v>420</v>
      </c>
      <c r="M285" s="53" t="n">
        <v>3.5</v>
      </c>
      <c r="N285" s="53" t="n">
        <f aca="false">M285*L285</f>
        <v>1470</v>
      </c>
      <c r="O285" s="53" t="n">
        <f aca="false">N285*1.08</f>
        <v>1587.6</v>
      </c>
      <c r="P285" s="147"/>
      <c r="Q285" s="147"/>
      <c r="R285" s="149"/>
      <c r="S285" s="156" t="n">
        <v>10</v>
      </c>
    </row>
    <row r="286" s="57" customFormat="true" ht="144" hidden="false" customHeight="true" outlineLevel="0" collapsed="false">
      <c r="A286" s="43" t="n">
        <v>266</v>
      </c>
      <c r="B286" s="44" t="s">
        <v>17</v>
      </c>
      <c r="C286" s="156" t="n">
        <v>10</v>
      </c>
      <c r="D286" s="44" t="s">
        <v>18</v>
      </c>
      <c r="E286" s="342"/>
      <c r="F286" s="44"/>
      <c r="G286" s="47" t="s">
        <v>537</v>
      </c>
      <c r="H286" s="360" t="s">
        <v>536</v>
      </c>
      <c r="I286" s="361"/>
      <c r="J286" s="87"/>
      <c r="K286" s="51" t="s">
        <v>48</v>
      </c>
      <c r="L286" s="93" t="n">
        <v>900</v>
      </c>
      <c r="M286" s="53" t="n">
        <v>4.7</v>
      </c>
      <c r="N286" s="53" t="n">
        <f aca="false">M286*L286</f>
        <v>4230</v>
      </c>
      <c r="O286" s="53" t="n">
        <f aca="false">N286*1.08</f>
        <v>4568.4</v>
      </c>
      <c r="P286" s="147"/>
      <c r="Q286" s="147"/>
      <c r="R286" s="149"/>
      <c r="S286" s="156" t="n">
        <v>10</v>
      </c>
    </row>
    <row r="287" s="55" customFormat="true" ht="93.75" hidden="false" customHeight="true" outlineLevel="0" collapsed="false">
      <c r="A287" s="43" t="n">
        <v>267</v>
      </c>
      <c r="B287" s="44" t="s">
        <v>17</v>
      </c>
      <c r="C287" s="156" t="n">
        <v>10</v>
      </c>
      <c r="D287" s="44" t="s">
        <v>18</v>
      </c>
      <c r="E287" s="342"/>
      <c r="F287" s="44"/>
      <c r="G287" s="47" t="s">
        <v>538</v>
      </c>
      <c r="H287" s="360" t="s">
        <v>536</v>
      </c>
      <c r="I287" s="361"/>
      <c r="J287" s="87"/>
      <c r="K287" s="51" t="s">
        <v>48</v>
      </c>
      <c r="L287" s="93" t="n">
        <v>300</v>
      </c>
      <c r="M287" s="53" t="n">
        <v>1.2</v>
      </c>
      <c r="N287" s="53" t="n">
        <f aca="false">M287*L287</f>
        <v>360</v>
      </c>
      <c r="O287" s="53" t="n">
        <f aca="false">N287*1.08</f>
        <v>388.8</v>
      </c>
      <c r="P287" s="147"/>
      <c r="Q287" s="147"/>
      <c r="R287" s="149"/>
      <c r="S287" s="156" t="n">
        <v>10</v>
      </c>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c r="BT287" s="57"/>
      <c r="BU287" s="57"/>
      <c r="BV287" s="57"/>
      <c r="BW287" s="57"/>
      <c r="BX287" s="57"/>
      <c r="BY287" s="57"/>
      <c r="BZ287" s="57"/>
      <c r="CA287" s="57"/>
      <c r="CB287" s="57"/>
      <c r="CC287" s="57"/>
      <c r="CD287" s="57"/>
      <c r="CE287" s="57"/>
      <c r="CF287" s="57"/>
      <c r="CG287" s="57"/>
      <c r="CH287" s="57"/>
      <c r="CI287" s="57"/>
      <c r="CJ287" s="57"/>
      <c r="CK287" s="57"/>
      <c r="CL287" s="57"/>
      <c r="CM287" s="57"/>
      <c r="CN287" s="57"/>
      <c r="CO287" s="57"/>
      <c r="CP287" s="57"/>
      <c r="CQ287" s="57"/>
      <c r="CR287" s="57"/>
      <c r="CS287" s="57"/>
      <c r="CT287" s="57"/>
      <c r="CU287" s="57"/>
      <c r="CV287" s="57"/>
      <c r="CW287" s="57"/>
      <c r="CX287" s="57"/>
      <c r="CY287" s="57"/>
      <c r="CZ287" s="57"/>
      <c r="DA287" s="57"/>
      <c r="DB287" s="57"/>
      <c r="DC287" s="57"/>
      <c r="DD287" s="57"/>
      <c r="DE287" s="57"/>
      <c r="DF287" s="57"/>
      <c r="DG287" s="57"/>
      <c r="DH287" s="57"/>
      <c r="DI287" s="57"/>
      <c r="DJ287" s="57"/>
      <c r="DK287" s="57"/>
      <c r="DL287" s="57"/>
      <c r="DM287" s="57"/>
      <c r="DN287" s="57"/>
      <c r="DO287" s="57"/>
      <c r="DP287" s="57"/>
      <c r="DQ287" s="57"/>
      <c r="DR287" s="57"/>
      <c r="DS287" s="57"/>
      <c r="DT287" s="57"/>
      <c r="DU287" s="57"/>
      <c r="DV287" s="57"/>
      <c r="DW287" s="57"/>
      <c r="DX287" s="57"/>
      <c r="DY287" s="57"/>
      <c r="DZ287" s="57"/>
      <c r="EA287" s="57"/>
      <c r="EB287" s="57"/>
      <c r="EC287" s="57"/>
      <c r="ED287" s="57"/>
      <c r="EE287" s="57"/>
      <c r="EF287" s="57"/>
      <c r="EG287" s="57"/>
      <c r="EH287" s="57"/>
      <c r="EI287" s="57"/>
      <c r="EJ287" s="57"/>
      <c r="EK287" s="57"/>
      <c r="EL287" s="57"/>
      <c r="EM287" s="57"/>
      <c r="EN287" s="57"/>
      <c r="EO287" s="57"/>
      <c r="EP287" s="57"/>
      <c r="EQ287" s="57"/>
      <c r="ER287" s="57"/>
      <c r="ES287" s="57"/>
      <c r="ET287" s="57"/>
      <c r="EU287" s="57"/>
      <c r="EV287" s="57"/>
      <c r="EW287" s="57"/>
      <c r="EX287" s="57"/>
      <c r="EY287" s="57"/>
      <c r="EZ287" s="57"/>
      <c r="FA287" s="57"/>
      <c r="FB287" s="57"/>
      <c r="FC287" s="57"/>
      <c r="FD287" s="57"/>
      <c r="FE287" s="57"/>
      <c r="FF287" s="57"/>
      <c r="FG287" s="57"/>
      <c r="FH287" s="57"/>
      <c r="FI287" s="57"/>
      <c r="FJ287" s="57"/>
      <c r="FK287" s="57"/>
      <c r="FL287" s="57"/>
      <c r="FM287" s="57"/>
      <c r="FN287" s="57"/>
      <c r="FO287" s="57"/>
      <c r="FP287" s="57"/>
      <c r="FQ287" s="57"/>
      <c r="FR287" s="57"/>
      <c r="FS287" s="57"/>
      <c r="FT287" s="57"/>
      <c r="FU287" s="57"/>
      <c r="FV287" s="57"/>
      <c r="FW287" s="57"/>
      <c r="FX287" s="57"/>
      <c r="FY287" s="57"/>
      <c r="FZ287" s="57"/>
      <c r="GA287" s="57"/>
      <c r="GB287" s="57"/>
      <c r="GC287" s="57"/>
      <c r="GD287" s="57"/>
      <c r="GE287" s="57"/>
      <c r="GF287" s="57"/>
      <c r="GG287" s="57"/>
      <c r="GH287" s="57"/>
      <c r="GI287" s="57"/>
      <c r="GJ287" s="57"/>
      <c r="GK287" s="57"/>
    </row>
    <row r="288" s="55" customFormat="true" ht="110.25" hidden="false" customHeight="true" outlineLevel="0" collapsed="false">
      <c r="A288" s="43" t="n">
        <v>268</v>
      </c>
      <c r="B288" s="44" t="s">
        <v>17</v>
      </c>
      <c r="C288" s="156" t="n">
        <v>10</v>
      </c>
      <c r="D288" s="44" t="s">
        <v>18</v>
      </c>
      <c r="E288" s="342"/>
      <c r="F288" s="44"/>
      <c r="G288" s="47" t="s">
        <v>539</v>
      </c>
      <c r="H288" s="360" t="s">
        <v>540</v>
      </c>
      <c r="I288" s="361"/>
      <c r="J288" s="87"/>
      <c r="K288" s="51" t="s">
        <v>48</v>
      </c>
      <c r="L288" s="410" t="n">
        <v>200</v>
      </c>
      <c r="M288" s="53" t="n">
        <v>4.35</v>
      </c>
      <c r="N288" s="53" t="n">
        <f aca="false">M288*L288</f>
        <v>870</v>
      </c>
      <c r="O288" s="53" t="n">
        <f aca="false">N288*1.08</f>
        <v>939.6</v>
      </c>
      <c r="P288" s="147"/>
      <c r="Q288" s="147"/>
      <c r="R288" s="149"/>
      <c r="S288" s="156" t="n">
        <v>10</v>
      </c>
      <c r="T288" s="57"/>
      <c r="U288" s="57"/>
      <c r="V288" s="57"/>
      <c r="W288" s="57"/>
      <c r="X288" s="57"/>
      <c r="Y288" s="57"/>
      <c r="Z288" s="57"/>
      <c r="AA288" s="57"/>
      <c r="AB288" s="57"/>
      <c r="AC288" s="57"/>
      <c r="AD288" s="57"/>
      <c r="AE288" s="57"/>
      <c r="AF288" s="57"/>
      <c r="AG288" s="57"/>
      <c r="AH288" s="57"/>
      <c r="AI288" s="57"/>
      <c r="AJ288" s="57"/>
      <c r="AK288" s="57"/>
      <c r="AL288" s="57"/>
      <c r="AM288" s="57"/>
      <c r="AN288" s="57"/>
      <c r="AO288" s="57"/>
      <c r="AP288" s="57"/>
      <c r="AQ288" s="57"/>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c r="BT288" s="57"/>
      <c r="BU288" s="57"/>
      <c r="BV288" s="57"/>
      <c r="BW288" s="57"/>
      <c r="BX288" s="57"/>
      <c r="BY288" s="57"/>
      <c r="BZ288" s="57"/>
      <c r="CA288" s="57"/>
      <c r="CB288" s="57"/>
      <c r="CC288" s="57"/>
      <c r="CD288" s="57"/>
      <c r="CE288" s="57"/>
      <c r="CF288" s="57"/>
      <c r="CG288" s="57"/>
      <c r="CH288" s="57"/>
      <c r="CI288" s="57"/>
      <c r="CJ288" s="57"/>
      <c r="CK288" s="57"/>
      <c r="CL288" s="57"/>
      <c r="CM288" s="57"/>
      <c r="CN288" s="57"/>
      <c r="CO288" s="57"/>
      <c r="CP288" s="57"/>
      <c r="CQ288" s="57"/>
      <c r="CR288" s="57"/>
      <c r="CS288" s="57"/>
      <c r="CT288" s="57"/>
      <c r="CU288" s="57"/>
      <c r="CV288" s="57"/>
      <c r="CW288" s="57"/>
      <c r="CX288" s="57"/>
      <c r="CY288" s="57"/>
      <c r="CZ288" s="57"/>
      <c r="DA288" s="57"/>
      <c r="DB288" s="57"/>
      <c r="DC288" s="57"/>
      <c r="DD288" s="57"/>
      <c r="DE288" s="57"/>
      <c r="DF288" s="57"/>
      <c r="DG288" s="57"/>
      <c r="DH288" s="57"/>
      <c r="DI288" s="57"/>
      <c r="DJ288" s="57"/>
      <c r="DK288" s="57"/>
      <c r="DL288" s="57"/>
      <c r="DM288" s="57"/>
      <c r="DN288" s="57"/>
      <c r="DO288" s="57"/>
      <c r="DP288" s="57"/>
      <c r="DQ288" s="57"/>
      <c r="DR288" s="57"/>
      <c r="DS288" s="57"/>
      <c r="DT288" s="57"/>
      <c r="DU288" s="57"/>
      <c r="DV288" s="57"/>
      <c r="DW288" s="57"/>
      <c r="DX288" s="57"/>
      <c r="DY288" s="57"/>
      <c r="DZ288" s="57"/>
      <c r="EA288" s="57"/>
      <c r="EB288" s="57"/>
      <c r="EC288" s="57"/>
      <c r="ED288" s="57"/>
      <c r="EE288" s="57"/>
      <c r="EF288" s="57"/>
      <c r="EG288" s="57"/>
      <c r="EH288" s="57"/>
      <c r="EI288" s="57"/>
      <c r="EJ288" s="57"/>
      <c r="EK288" s="57"/>
      <c r="EL288" s="57"/>
      <c r="EM288" s="57"/>
      <c r="EN288" s="57"/>
      <c r="EO288" s="57"/>
      <c r="EP288" s="57"/>
      <c r="EQ288" s="57"/>
      <c r="ER288" s="57"/>
      <c r="ES288" s="57"/>
      <c r="ET288" s="57"/>
      <c r="EU288" s="57"/>
      <c r="EV288" s="57"/>
      <c r="EW288" s="57"/>
      <c r="EX288" s="57"/>
      <c r="EY288" s="57"/>
      <c r="EZ288" s="57"/>
      <c r="FA288" s="57"/>
      <c r="FB288" s="57"/>
      <c r="FC288" s="57"/>
      <c r="FD288" s="57"/>
      <c r="FE288" s="57"/>
      <c r="FF288" s="57"/>
      <c r="FG288" s="57"/>
      <c r="FH288" s="57"/>
      <c r="FI288" s="57"/>
      <c r="FJ288" s="57"/>
      <c r="FK288" s="57"/>
      <c r="FL288" s="57"/>
      <c r="FM288" s="57"/>
      <c r="FN288" s="57"/>
      <c r="FO288" s="57"/>
      <c r="FP288" s="57"/>
      <c r="FQ288" s="57"/>
      <c r="FR288" s="57"/>
      <c r="FS288" s="57"/>
      <c r="FT288" s="57"/>
      <c r="FU288" s="57"/>
      <c r="FV288" s="57"/>
      <c r="FW288" s="57"/>
      <c r="FX288" s="57"/>
      <c r="FY288" s="57"/>
      <c r="FZ288" s="57"/>
      <c r="GA288" s="57"/>
      <c r="GB288" s="57"/>
      <c r="GC288" s="57"/>
      <c r="GD288" s="57"/>
      <c r="GE288" s="57"/>
      <c r="GF288" s="57"/>
      <c r="GG288" s="57"/>
      <c r="GH288" s="57"/>
      <c r="GI288" s="57"/>
      <c r="GJ288" s="57"/>
      <c r="GK288" s="57"/>
    </row>
    <row r="289" s="55" customFormat="true" ht="57.75" hidden="false" customHeight="true" outlineLevel="0" collapsed="false">
      <c r="A289" s="166" t="n">
        <v>269</v>
      </c>
      <c r="B289" s="167" t="s">
        <v>17</v>
      </c>
      <c r="C289" s="426" t="n">
        <v>10</v>
      </c>
      <c r="D289" s="167" t="s">
        <v>18</v>
      </c>
      <c r="E289" s="369"/>
      <c r="F289" s="167"/>
      <c r="G289" s="171" t="s">
        <v>541</v>
      </c>
      <c r="H289" s="427" t="s">
        <v>540</v>
      </c>
      <c r="I289" s="412"/>
      <c r="J289" s="169"/>
      <c r="K289" s="236" t="s">
        <v>48</v>
      </c>
      <c r="L289" s="367" t="n">
        <v>100</v>
      </c>
      <c r="M289" s="175" t="n">
        <v>2.75</v>
      </c>
      <c r="N289" s="175" t="n">
        <f aca="false">M289*L289</f>
        <v>275</v>
      </c>
      <c r="O289" s="175" t="n">
        <f aca="false">N289*1.08</f>
        <v>297</v>
      </c>
      <c r="P289" s="147"/>
      <c r="Q289" s="147"/>
      <c r="R289" s="149"/>
      <c r="S289" s="426" t="n">
        <v>10</v>
      </c>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c r="BT289" s="57"/>
      <c r="BU289" s="57"/>
      <c r="BV289" s="57"/>
      <c r="BW289" s="57"/>
      <c r="BX289" s="57"/>
      <c r="BY289" s="57"/>
      <c r="BZ289" s="57"/>
      <c r="CA289" s="57"/>
      <c r="CB289" s="57"/>
      <c r="CC289" s="57"/>
      <c r="CD289" s="57"/>
      <c r="CE289" s="57"/>
      <c r="CF289" s="57"/>
      <c r="CG289" s="57"/>
      <c r="CH289" s="57"/>
      <c r="CI289" s="57"/>
      <c r="CJ289" s="57"/>
      <c r="CK289" s="57"/>
      <c r="CL289" s="57"/>
      <c r="CM289" s="57"/>
      <c r="CN289" s="57"/>
      <c r="CO289" s="57"/>
      <c r="CP289" s="57"/>
      <c r="CQ289" s="57"/>
      <c r="CR289" s="57"/>
      <c r="CS289" s="57"/>
      <c r="CT289" s="57"/>
      <c r="CU289" s="57"/>
      <c r="CV289" s="57"/>
      <c r="CW289" s="57"/>
      <c r="CX289" s="57"/>
      <c r="CY289" s="57"/>
      <c r="CZ289" s="57"/>
      <c r="DA289" s="57"/>
      <c r="DB289" s="57"/>
      <c r="DC289" s="57"/>
      <c r="DD289" s="57"/>
      <c r="DE289" s="57"/>
      <c r="DF289" s="57"/>
      <c r="DG289" s="57"/>
      <c r="DH289" s="57"/>
      <c r="DI289" s="57"/>
      <c r="DJ289" s="57"/>
      <c r="DK289" s="57"/>
      <c r="DL289" s="57"/>
      <c r="DM289" s="57"/>
      <c r="DN289" s="57"/>
      <c r="DO289" s="57"/>
      <c r="DP289" s="57"/>
      <c r="DQ289" s="57"/>
      <c r="DR289" s="57"/>
      <c r="DS289" s="57"/>
      <c r="DT289" s="57"/>
      <c r="DU289" s="57"/>
      <c r="DV289" s="57"/>
      <c r="DW289" s="57"/>
      <c r="DX289" s="57"/>
      <c r="DY289" s="57"/>
      <c r="DZ289" s="57"/>
      <c r="EA289" s="57"/>
      <c r="EB289" s="57"/>
      <c r="EC289" s="57"/>
      <c r="ED289" s="57"/>
      <c r="EE289" s="57"/>
      <c r="EF289" s="57"/>
      <c r="EG289" s="57"/>
      <c r="EH289" s="57"/>
      <c r="EI289" s="57"/>
      <c r="EJ289" s="57"/>
      <c r="EK289" s="57"/>
      <c r="EL289" s="57"/>
      <c r="EM289" s="57"/>
      <c r="EN289" s="57"/>
      <c r="EO289" s="57"/>
      <c r="EP289" s="57"/>
      <c r="EQ289" s="57"/>
      <c r="ER289" s="57"/>
      <c r="ES289" s="57"/>
      <c r="ET289" s="57"/>
      <c r="EU289" s="57"/>
      <c r="EV289" s="57"/>
      <c r="EW289" s="57"/>
      <c r="EX289" s="57"/>
      <c r="EY289" s="57"/>
      <c r="EZ289" s="57"/>
      <c r="FA289" s="57"/>
      <c r="FB289" s="57"/>
      <c r="FC289" s="57"/>
      <c r="FD289" s="57"/>
      <c r="FE289" s="57"/>
      <c r="FF289" s="57"/>
      <c r="FG289" s="57"/>
      <c r="FH289" s="57"/>
      <c r="FI289" s="57"/>
      <c r="FJ289" s="57"/>
      <c r="FK289" s="57"/>
      <c r="FL289" s="57"/>
      <c r="FM289" s="57"/>
      <c r="FN289" s="57"/>
      <c r="FO289" s="57"/>
      <c r="FP289" s="57"/>
      <c r="FQ289" s="57"/>
      <c r="FR289" s="57"/>
      <c r="FS289" s="57"/>
      <c r="FT289" s="57"/>
      <c r="FU289" s="57"/>
      <c r="FV289" s="57"/>
      <c r="FW289" s="57"/>
      <c r="FX289" s="57"/>
      <c r="FY289" s="57"/>
      <c r="FZ289" s="57"/>
      <c r="GA289" s="57"/>
      <c r="GB289" s="57"/>
      <c r="GC289" s="57"/>
      <c r="GD289" s="57"/>
      <c r="GE289" s="57"/>
      <c r="GF289" s="57"/>
      <c r="GG289" s="57"/>
      <c r="GH289" s="57"/>
      <c r="GI289" s="57"/>
      <c r="GJ289" s="57"/>
      <c r="GK289" s="57"/>
    </row>
    <row r="290" s="55" customFormat="true" ht="57.75" hidden="false" customHeight="true" outlineLevel="0" collapsed="false">
      <c r="A290" s="43" t="n">
        <v>270</v>
      </c>
      <c r="B290" s="44" t="s">
        <v>17</v>
      </c>
      <c r="C290" s="156" t="n">
        <v>10</v>
      </c>
      <c r="D290" s="44" t="s">
        <v>18</v>
      </c>
      <c r="E290" s="342"/>
      <c r="F290" s="44"/>
      <c r="G290" s="47" t="s">
        <v>542</v>
      </c>
      <c r="H290" s="360" t="s">
        <v>543</v>
      </c>
      <c r="I290" s="361"/>
      <c r="J290" s="87"/>
      <c r="K290" s="51" t="s">
        <v>48</v>
      </c>
      <c r="L290" s="93" t="n">
        <v>20</v>
      </c>
      <c r="M290" s="53" t="n">
        <v>8</v>
      </c>
      <c r="N290" s="53" t="n">
        <f aca="false">M290*L290</f>
        <v>160</v>
      </c>
      <c r="O290" s="53" t="n">
        <f aca="false">N290*1.08</f>
        <v>172.8</v>
      </c>
      <c r="P290" s="58" t="n">
        <f aca="false">SUM(N220:N290)</f>
        <v>109313.4</v>
      </c>
      <c r="Q290" s="58" t="n">
        <f aca="false">P290*1.08</f>
        <v>118058.472</v>
      </c>
      <c r="R290" s="59" t="s">
        <v>1</v>
      </c>
      <c r="S290" s="156" t="n">
        <v>10</v>
      </c>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c r="BT290" s="57"/>
      <c r="BU290" s="57"/>
      <c r="BV290" s="57"/>
      <c r="BW290" s="57"/>
      <c r="BX290" s="57"/>
      <c r="BY290" s="57"/>
      <c r="BZ290" s="57"/>
      <c r="CA290" s="57"/>
      <c r="CB290" s="57"/>
      <c r="CC290" s="57"/>
      <c r="CD290" s="57"/>
      <c r="CE290" s="57"/>
      <c r="CF290" s="57"/>
      <c r="CG290" s="57"/>
      <c r="CH290" s="57"/>
      <c r="CI290" s="57"/>
      <c r="CJ290" s="57"/>
      <c r="CK290" s="57"/>
      <c r="CL290" s="57"/>
      <c r="CM290" s="57"/>
      <c r="CN290" s="57"/>
      <c r="CO290" s="57"/>
      <c r="CP290" s="57"/>
      <c r="CQ290" s="57"/>
      <c r="CR290" s="57"/>
      <c r="CS290" s="57"/>
      <c r="CT290" s="57"/>
      <c r="CU290" s="57"/>
      <c r="CV290" s="57"/>
      <c r="CW290" s="57"/>
      <c r="CX290" s="57"/>
      <c r="CY290" s="57"/>
      <c r="CZ290" s="57"/>
      <c r="DA290" s="57"/>
      <c r="DB290" s="57"/>
      <c r="DC290" s="57"/>
      <c r="DD290" s="57"/>
      <c r="DE290" s="57"/>
      <c r="DF290" s="57"/>
      <c r="DG290" s="57"/>
      <c r="DH290" s="57"/>
      <c r="DI290" s="57"/>
      <c r="DJ290" s="57"/>
      <c r="DK290" s="57"/>
      <c r="DL290" s="57"/>
      <c r="DM290" s="57"/>
      <c r="DN290" s="57"/>
      <c r="DO290" s="57"/>
      <c r="DP290" s="57"/>
      <c r="DQ290" s="57"/>
      <c r="DR290" s="57"/>
      <c r="DS290" s="57"/>
      <c r="DT290" s="57"/>
      <c r="DU290" s="57"/>
      <c r="DV290" s="57"/>
      <c r="DW290" s="57"/>
      <c r="DX290" s="57"/>
      <c r="DY290" s="57"/>
      <c r="DZ290" s="57"/>
      <c r="EA290" s="57"/>
      <c r="EB290" s="57"/>
      <c r="EC290" s="57"/>
      <c r="ED290" s="57"/>
      <c r="EE290" s="57"/>
      <c r="EF290" s="57"/>
      <c r="EG290" s="57"/>
      <c r="EH290" s="57"/>
      <c r="EI290" s="57"/>
      <c r="EJ290" s="57"/>
      <c r="EK290" s="57"/>
      <c r="EL290" s="57"/>
      <c r="EM290" s="57"/>
      <c r="EN290" s="57"/>
      <c r="EO290" s="57"/>
      <c r="EP290" s="57"/>
      <c r="EQ290" s="57"/>
      <c r="ER290" s="57"/>
      <c r="ES290" s="57"/>
      <c r="ET290" s="57"/>
      <c r="EU290" s="57"/>
      <c r="EV290" s="57"/>
      <c r="EW290" s="57"/>
      <c r="EX290" s="57"/>
      <c r="EY290" s="57"/>
      <c r="EZ290" s="57"/>
      <c r="FA290" s="57"/>
      <c r="FB290" s="57"/>
      <c r="FC290" s="57"/>
      <c r="FD290" s="57"/>
      <c r="FE290" s="57"/>
      <c r="FF290" s="57"/>
      <c r="FG290" s="57"/>
      <c r="FH290" s="57"/>
      <c r="FI290" s="57"/>
      <c r="FJ290" s="57"/>
      <c r="FK290" s="57"/>
      <c r="FL290" s="57"/>
      <c r="FM290" s="57"/>
      <c r="FN290" s="57"/>
      <c r="FO290" s="57"/>
      <c r="FP290" s="57"/>
      <c r="FQ290" s="57"/>
      <c r="FR290" s="57"/>
      <c r="FS290" s="57"/>
      <c r="FT290" s="57"/>
      <c r="FU290" s="57"/>
      <c r="FV290" s="57"/>
      <c r="FW290" s="57"/>
      <c r="FX290" s="57"/>
      <c r="FY290" s="57"/>
      <c r="FZ290" s="57"/>
      <c r="GA290" s="57"/>
      <c r="GB290" s="57"/>
      <c r="GC290" s="57"/>
      <c r="GD290" s="57"/>
      <c r="GE290" s="57"/>
      <c r="GF290" s="57"/>
      <c r="GG290" s="57"/>
      <c r="GH290" s="57"/>
      <c r="GI290" s="57"/>
      <c r="GJ290" s="57"/>
      <c r="GK290" s="57"/>
    </row>
    <row r="291" s="33" customFormat="true" ht="57.75" hidden="false" customHeight="true" outlineLevel="0" collapsed="false">
      <c r="A291" s="17"/>
      <c r="B291" s="18" t="s">
        <v>544</v>
      </c>
      <c r="C291" s="428"/>
      <c r="D291" s="61"/>
      <c r="E291" s="21" t="s">
        <v>1</v>
      </c>
      <c r="F291" s="61"/>
      <c r="G291" s="63"/>
      <c r="H291" s="372"/>
      <c r="I291" s="373"/>
      <c r="J291" s="177"/>
      <c r="K291" s="67"/>
      <c r="L291" s="374"/>
      <c r="M291" s="69"/>
      <c r="P291" s="429"/>
      <c r="Q291" s="429"/>
      <c r="S291" s="428" t="n">
        <v>10</v>
      </c>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c r="AP291" s="70"/>
      <c r="AQ291" s="70"/>
      <c r="AR291" s="70"/>
      <c r="AS291" s="70"/>
      <c r="AT291" s="70"/>
      <c r="AU291" s="70"/>
      <c r="AV291" s="70"/>
      <c r="AW291" s="70"/>
      <c r="AX291" s="70"/>
      <c r="AY291" s="70"/>
      <c r="AZ291" s="70"/>
      <c r="BA291" s="70"/>
      <c r="BB291" s="70"/>
      <c r="BC291" s="70"/>
      <c r="BD291" s="70"/>
      <c r="BE291" s="70"/>
      <c r="BF291" s="70"/>
      <c r="BG291" s="70"/>
      <c r="BH291" s="70"/>
      <c r="BI291" s="70"/>
      <c r="BJ291" s="70"/>
      <c r="BK291" s="70"/>
      <c r="BL291" s="70"/>
      <c r="BM291" s="70"/>
      <c r="BN291" s="70"/>
      <c r="BO291" s="70"/>
      <c r="BP291" s="70"/>
      <c r="BQ291" s="70"/>
      <c r="BR291" s="70"/>
      <c r="BS291" s="70"/>
      <c r="BT291" s="70"/>
      <c r="BU291" s="70"/>
      <c r="BV291" s="70"/>
      <c r="BW291" s="70"/>
      <c r="BX291" s="70"/>
      <c r="BY291" s="70"/>
      <c r="BZ291" s="70"/>
      <c r="CA291" s="70"/>
      <c r="CB291" s="70"/>
      <c r="CC291" s="70"/>
      <c r="CD291" s="70"/>
      <c r="CE291" s="70"/>
      <c r="CF291" s="70"/>
      <c r="CG291" s="70"/>
      <c r="CH291" s="70"/>
      <c r="CI291" s="70"/>
      <c r="CJ291" s="70"/>
      <c r="CK291" s="70"/>
      <c r="CL291" s="70"/>
      <c r="CM291" s="70"/>
      <c r="CN291" s="70"/>
      <c r="CO291" s="70"/>
      <c r="CP291" s="70"/>
      <c r="CQ291" s="70"/>
      <c r="CR291" s="70"/>
      <c r="CS291" s="70"/>
      <c r="CT291" s="70"/>
      <c r="CU291" s="70"/>
      <c r="CV291" s="70"/>
      <c r="CW291" s="70"/>
      <c r="CX291" s="70"/>
      <c r="CY291" s="70"/>
      <c r="CZ291" s="70"/>
      <c r="DA291" s="70"/>
      <c r="DB291" s="70"/>
      <c r="DC291" s="70"/>
      <c r="DD291" s="70"/>
      <c r="DE291" s="70"/>
      <c r="DF291" s="70"/>
      <c r="DG291" s="70"/>
      <c r="DH291" s="70"/>
      <c r="DI291" s="70"/>
      <c r="DJ291" s="70"/>
      <c r="DK291" s="70"/>
      <c r="DL291" s="70"/>
      <c r="DM291" s="70"/>
      <c r="DN291" s="70"/>
      <c r="DO291" s="70"/>
      <c r="DP291" s="70"/>
      <c r="DQ291" s="70"/>
      <c r="DR291" s="70"/>
      <c r="DS291" s="70"/>
      <c r="DT291" s="70"/>
      <c r="DU291" s="70"/>
      <c r="DV291" s="70"/>
      <c r="DW291" s="70"/>
      <c r="DX291" s="70"/>
      <c r="DY291" s="70"/>
      <c r="DZ291" s="70"/>
      <c r="EA291" s="70"/>
      <c r="EB291" s="70"/>
      <c r="EC291" s="70"/>
      <c r="ED291" s="70"/>
      <c r="EE291" s="70"/>
      <c r="EF291" s="70"/>
      <c r="EG291" s="70"/>
      <c r="EH291" s="70"/>
      <c r="EI291" s="70"/>
      <c r="EJ291" s="70"/>
      <c r="EK291" s="70"/>
      <c r="EL291" s="70"/>
      <c r="EM291" s="70"/>
      <c r="EN291" s="70"/>
      <c r="EO291" s="70"/>
      <c r="EP291" s="70"/>
      <c r="EQ291" s="70"/>
      <c r="ER291" s="70"/>
      <c r="ES291" s="70"/>
      <c r="ET291" s="70"/>
      <c r="EU291" s="70"/>
      <c r="EV291" s="70"/>
      <c r="EW291" s="70"/>
      <c r="EX291" s="70"/>
      <c r="EY291" s="70"/>
      <c r="EZ291" s="70"/>
      <c r="FA291" s="70"/>
      <c r="FB291" s="70"/>
      <c r="FC291" s="70"/>
      <c r="FD291" s="70"/>
      <c r="FE291" s="70"/>
      <c r="FF291" s="70"/>
      <c r="FG291" s="70"/>
      <c r="FH291" s="70"/>
      <c r="FI291" s="70"/>
      <c r="FJ291" s="70"/>
      <c r="FK291" s="70"/>
      <c r="FL291" s="70"/>
      <c r="FM291" s="70"/>
      <c r="FN291" s="70"/>
      <c r="FO291" s="70"/>
      <c r="FP291" s="70"/>
      <c r="FQ291" s="70"/>
      <c r="FR291" s="70"/>
      <c r="FS291" s="70"/>
      <c r="FT291" s="70"/>
      <c r="FU291" s="70"/>
      <c r="FV291" s="70"/>
      <c r="FW291" s="70"/>
      <c r="FX291" s="70"/>
      <c r="FY291" s="70"/>
      <c r="FZ291" s="70"/>
      <c r="GA291" s="70"/>
      <c r="GB291" s="70"/>
      <c r="GC291" s="70"/>
      <c r="GD291" s="70"/>
      <c r="GE291" s="70"/>
      <c r="GF291" s="70"/>
      <c r="GG291" s="70"/>
      <c r="GH291" s="70"/>
      <c r="GI291" s="70"/>
      <c r="GJ291" s="70"/>
      <c r="GK291" s="70"/>
    </row>
    <row r="292" s="42" customFormat="true" ht="96.75" hidden="false" customHeight="true" outlineLevel="0" collapsed="false">
      <c r="A292" s="34" t="s">
        <v>2</v>
      </c>
      <c r="B292" s="35" t="s">
        <v>3</v>
      </c>
      <c r="C292" s="35" t="s">
        <v>4</v>
      </c>
      <c r="D292" s="35" t="s">
        <v>5</v>
      </c>
      <c r="E292" s="34" t="s">
        <v>6</v>
      </c>
      <c r="F292" s="34" t="s">
        <v>7</v>
      </c>
      <c r="G292" s="36" t="s">
        <v>8</v>
      </c>
      <c r="H292" s="34" t="s">
        <v>9</v>
      </c>
      <c r="I292" s="34" t="s">
        <v>10</v>
      </c>
      <c r="J292" s="34" t="s">
        <v>11</v>
      </c>
      <c r="K292" s="34" t="s">
        <v>12</v>
      </c>
      <c r="L292" s="37" t="s">
        <v>13</v>
      </c>
      <c r="M292" s="38" t="s">
        <v>14</v>
      </c>
      <c r="N292" s="38" t="s">
        <v>15</v>
      </c>
      <c r="O292" s="38" t="s">
        <v>16</v>
      </c>
      <c r="P292" s="39"/>
      <c r="Q292" s="40"/>
      <c r="R292" s="40"/>
      <c r="S292" s="41" t="s">
        <v>4</v>
      </c>
    </row>
    <row r="293" s="436" customFormat="true" ht="77.25" hidden="false" customHeight="true" outlineLevel="0" collapsed="false">
      <c r="A293" s="73" t="n">
        <v>271</v>
      </c>
      <c r="B293" s="74" t="s">
        <v>17</v>
      </c>
      <c r="C293" s="210" t="n">
        <v>11</v>
      </c>
      <c r="D293" s="74" t="s">
        <v>18</v>
      </c>
      <c r="E293" s="430"/>
      <c r="F293" s="431"/>
      <c r="G293" s="432" t="s">
        <v>545</v>
      </c>
      <c r="H293" s="433" t="s">
        <v>546</v>
      </c>
      <c r="I293" s="434"/>
      <c r="J293" s="344"/>
      <c r="K293" s="81" t="s">
        <v>21</v>
      </c>
      <c r="L293" s="435" t="n">
        <v>100</v>
      </c>
      <c r="M293" s="346" t="n">
        <v>5.9</v>
      </c>
      <c r="N293" s="83" t="n">
        <f aca="false">M293*L293</f>
        <v>590</v>
      </c>
      <c r="O293" s="83" t="n">
        <f aca="false">N293*1.08</f>
        <v>637.2</v>
      </c>
      <c r="P293" s="54"/>
      <c r="Q293" s="54"/>
      <c r="R293" s="55"/>
      <c r="S293" s="45" t="n">
        <v>11</v>
      </c>
      <c r="T293" s="86"/>
      <c r="U293" s="86"/>
      <c r="V293" s="86"/>
      <c r="W293" s="86"/>
      <c r="X293" s="86"/>
      <c r="Y293" s="86"/>
      <c r="Z293" s="86"/>
      <c r="AA293" s="86"/>
      <c r="AB293" s="86"/>
      <c r="AC293" s="86"/>
      <c r="AD293" s="86"/>
      <c r="AE293" s="86"/>
      <c r="AF293" s="86"/>
      <c r="AG293" s="86"/>
      <c r="AH293" s="86"/>
      <c r="AI293" s="86"/>
      <c r="AJ293" s="86"/>
      <c r="AK293" s="86"/>
      <c r="AL293" s="86"/>
      <c r="AM293" s="86"/>
      <c r="AN293" s="86"/>
      <c r="AO293" s="86"/>
      <c r="AP293" s="86"/>
      <c r="AQ293" s="86"/>
      <c r="AR293" s="86"/>
      <c r="AS293" s="86"/>
      <c r="AT293" s="86"/>
      <c r="AU293" s="86"/>
      <c r="AV293" s="86"/>
      <c r="AW293" s="86"/>
      <c r="AX293" s="86"/>
      <c r="AY293" s="86"/>
      <c r="AZ293" s="86"/>
      <c r="BA293" s="86"/>
      <c r="BB293" s="86"/>
      <c r="BC293" s="86"/>
      <c r="BD293" s="86"/>
      <c r="BE293" s="86"/>
      <c r="BF293" s="86"/>
      <c r="BG293" s="86"/>
      <c r="BH293" s="86"/>
      <c r="BI293" s="86"/>
      <c r="BJ293" s="86"/>
      <c r="BK293" s="86"/>
      <c r="BL293" s="86"/>
      <c r="BM293" s="86"/>
      <c r="BN293" s="86"/>
      <c r="BO293" s="86"/>
      <c r="BP293" s="86"/>
      <c r="BQ293" s="86"/>
      <c r="BR293" s="86"/>
      <c r="BS293" s="86"/>
      <c r="BT293" s="86"/>
      <c r="BU293" s="86"/>
      <c r="BV293" s="86"/>
      <c r="BW293" s="86"/>
      <c r="BX293" s="86"/>
      <c r="BY293" s="86"/>
      <c r="BZ293" s="86"/>
      <c r="CA293" s="86"/>
      <c r="CB293" s="86"/>
      <c r="CC293" s="86"/>
      <c r="CD293" s="86"/>
      <c r="CE293" s="86"/>
      <c r="CF293" s="86"/>
      <c r="CG293" s="86"/>
      <c r="CH293" s="86"/>
      <c r="CI293" s="86"/>
      <c r="CJ293" s="86"/>
      <c r="CK293" s="86"/>
      <c r="CL293" s="86"/>
      <c r="CM293" s="86"/>
      <c r="CN293" s="86"/>
      <c r="CO293" s="86"/>
      <c r="CP293" s="86"/>
      <c r="CQ293" s="86"/>
      <c r="CR293" s="86"/>
      <c r="CS293" s="86"/>
      <c r="CT293" s="86"/>
      <c r="CU293" s="86"/>
      <c r="CV293" s="86"/>
      <c r="CW293" s="86"/>
      <c r="CX293" s="86"/>
      <c r="CY293" s="86"/>
      <c r="CZ293" s="86"/>
      <c r="DA293" s="86"/>
      <c r="DB293" s="86"/>
      <c r="DC293" s="86"/>
      <c r="DD293" s="86"/>
      <c r="DE293" s="86"/>
      <c r="DF293" s="86"/>
      <c r="DG293" s="86"/>
      <c r="DH293" s="86"/>
      <c r="DI293" s="86"/>
      <c r="DJ293" s="86"/>
      <c r="DK293" s="86"/>
      <c r="DL293" s="86"/>
      <c r="DM293" s="86"/>
      <c r="DN293" s="86"/>
      <c r="DO293" s="86"/>
      <c r="DP293" s="86"/>
      <c r="DQ293" s="86"/>
      <c r="DR293" s="86"/>
      <c r="DS293" s="86"/>
      <c r="DT293" s="86"/>
      <c r="DU293" s="86"/>
      <c r="DV293" s="86"/>
      <c r="DW293" s="86"/>
      <c r="DX293" s="86"/>
      <c r="DY293" s="86"/>
      <c r="DZ293" s="86"/>
      <c r="EA293" s="86"/>
      <c r="EB293" s="86"/>
      <c r="EC293" s="86"/>
      <c r="ED293" s="86"/>
      <c r="EE293" s="86"/>
      <c r="EF293" s="86"/>
      <c r="EG293" s="86"/>
      <c r="EH293" s="86"/>
      <c r="EI293" s="86"/>
      <c r="EJ293" s="86"/>
      <c r="EK293" s="86"/>
      <c r="EL293" s="86"/>
      <c r="EM293" s="86"/>
      <c r="EN293" s="86"/>
      <c r="EO293" s="86"/>
      <c r="EP293" s="86"/>
      <c r="EQ293" s="86"/>
      <c r="ER293" s="86"/>
      <c r="ES293" s="86"/>
      <c r="ET293" s="86"/>
      <c r="EU293" s="86"/>
      <c r="EV293" s="86"/>
      <c r="EW293" s="86"/>
      <c r="EX293" s="86"/>
      <c r="EY293" s="86"/>
      <c r="EZ293" s="86"/>
      <c r="FA293" s="86"/>
      <c r="FB293" s="86"/>
      <c r="FC293" s="86"/>
      <c r="FD293" s="86"/>
      <c r="FE293" s="86"/>
      <c r="FF293" s="86"/>
      <c r="FG293" s="86"/>
      <c r="FH293" s="86"/>
      <c r="FI293" s="86"/>
      <c r="FJ293" s="86"/>
      <c r="FK293" s="86"/>
      <c r="FL293" s="86"/>
      <c r="FM293" s="86"/>
      <c r="FN293" s="86"/>
      <c r="FO293" s="86"/>
      <c r="FP293" s="86"/>
      <c r="FQ293" s="86"/>
      <c r="FR293" s="86"/>
      <c r="FS293" s="86"/>
      <c r="FT293" s="86"/>
      <c r="FU293" s="86"/>
      <c r="FV293" s="86"/>
      <c r="FW293" s="86"/>
      <c r="FX293" s="86"/>
      <c r="FY293" s="86"/>
      <c r="FZ293" s="86"/>
      <c r="GA293" s="86"/>
      <c r="GB293" s="86"/>
      <c r="GC293" s="86"/>
      <c r="GD293" s="86"/>
      <c r="GE293" s="86"/>
      <c r="GF293" s="86"/>
      <c r="GG293" s="86"/>
      <c r="GH293" s="86"/>
      <c r="GI293" s="86"/>
      <c r="GJ293" s="86"/>
      <c r="GK293" s="86"/>
    </row>
    <row r="294" s="55" customFormat="true" ht="105" hidden="false" customHeight="true" outlineLevel="0" collapsed="false">
      <c r="A294" s="43" t="n">
        <v>272</v>
      </c>
      <c r="B294" s="44" t="s">
        <v>17</v>
      </c>
      <c r="C294" s="45" t="n">
        <v>11</v>
      </c>
      <c r="D294" s="44" t="s">
        <v>18</v>
      </c>
      <c r="E294" s="437"/>
      <c r="F294" s="140"/>
      <c r="G294" s="438" t="s">
        <v>547</v>
      </c>
      <c r="H294" s="150" t="s">
        <v>548</v>
      </c>
      <c r="I294" s="143"/>
      <c r="J294" s="144"/>
      <c r="K294" s="51" t="s">
        <v>21</v>
      </c>
      <c r="L294" s="439" t="n">
        <v>100</v>
      </c>
      <c r="M294" s="122" t="n">
        <v>5</v>
      </c>
      <c r="N294" s="53" t="n">
        <f aca="false">M294*L294</f>
        <v>500</v>
      </c>
      <c r="O294" s="53" t="n">
        <f aca="false">N294*1.08</f>
        <v>540</v>
      </c>
      <c r="P294" s="54"/>
      <c r="Q294" s="54"/>
      <c r="S294" s="45" t="n">
        <v>11</v>
      </c>
      <c r="T294" s="57"/>
      <c r="U294" s="57"/>
      <c r="V294" s="57"/>
      <c r="W294" s="57"/>
      <c r="X294" s="57"/>
      <c r="Y294" s="57"/>
      <c r="Z294" s="57"/>
      <c r="AA294" s="57"/>
      <c r="AB294" s="57"/>
      <c r="AC294" s="57"/>
      <c r="AD294" s="57"/>
      <c r="AE294" s="57"/>
      <c r="AF294" s="57"/>
      <c r="AG294" s="57"/>
      <c r="AH294" s="57"/>
      <c r="AI294" s="57"/>
      <c r="AJ294" s="57"/>
      <c r="AK294" s="57"/>
      <c r="AL294" s="57"/>
      <c r="AM294" s="57"/>
      <c r="AN294" s="57"/>
      <c r="AO294" s="57"/>
      <c r="AP294" s="57"/>
      <c r="AQ294" s="57"/>
      <c r="AR294" s="57"/>
      <c r="AS294" s="57"/>
      <c r="AT294" s="57"/>
      <c r="AU294" s="57"/>
      <c r="AV294" s="57"/>
      <c r="AW294" s="57"/>
      <c r="AX294" s="57"/>
      <c r="AY294" s="57"/>
      <c r="AZ294" s="57"/>
      <c r="BA294" s="57"/>
      <c r="BB294" s="57"/>
      <c r="BC294" s="57"/>
      <c r="BD294" s="57"/>
      <c r="BE294" s="57"/>
      <c r="BF294" s="57"/>
      <c r="BG294" s="57"/>
      <c r="BH294" s="57"/>
      <c r="BI294" s="57"/>
      <c r="BJ294" s="57"/>
      <c r="BK294" s="57"/>
      <c r="BL294" s="57"/>
      <c r="BM294" s="57"/>
      <c r="BN294" s="57"/>
      <c r="BO294" s="57"/>
      <c r="BP294" s="57"/>
      <c r="BQ294" s="57"/>
      <c r="BR294" s="57"/>
      <c r="BS294" s="57"/>
      <c r="BT294" s="57"/>
      <c r="BU294" s="57"/>
      <c r="BV294" s="57"/>
      <c r="BW294" s="57"/>
      <c r="BX294" s="57"/>
      <c r="BY294" s="57"/>
      <c r="BZ294" s="57"/>
      <c r="CA294" s="57"/>
      <c r="CB294" s="57"/>
      <c r="CC294" s="57"/>
      <c r="CD294" s="57"/>
      <c r="CE294" s="57"/>
      <c r="CF294" s="57"/>
      <c r="CG294" s="57"/>
      <c r="CH294" s="57"/>
      <c r="CI294" s="57"/>
      <c r="CJ294" s="57"/>
      <c r="CK294" s="57"/>
      <c r="CL294" s="57"/>
      <c r="CM294" s="57"/>
      <c r="CN294" s="57"/>
      <c r="CO294" s="57"/>
      <c r="CP294" s="57"/>
      <c r="CQ294" s="57"/>
      <c r="CR294" s="57"/>
      <c r="CS294" s="57"/>
      <c r="CT294" s="57"/>
      <c r="CU294" s="57"/>
      <c r="CV294" s="57"/>
      <c r="CW294" s="57"/>
      <c r="CX294" s="57"/>
      <c r="CY294" s="57"/>
      <c r="CZ294" s="57"/>
      <c r="DA294" s="57"/>
      <c r="DB294" s="57"/>
      <c r="DC294" s="57"/>
      <c r="DD294" s="57"/>
      <c r="DE294" s="57"/>
      <c r="DF294" s="57"/>
      <c r="DG294" s="57"/>
      <c r="DH294" s="57"/>
      <c r="DI294" s="57"/>
      <c r="DJ294" s="57"/>
      <c r="DK294" s="57"/>
      <c r="DL294" s="57"/>
      <c r="DM294" s="57"/>
      <c r="DN294" s="57"/>
      <c r="DO294" s="57"/>
      <c r="DP294" s="57"/>
      <c r="DQ294" s="57"/>
      <c r="DR294" s="57"/>
      <c r="DS294" s="57"/>
      <c r="DT294" s="57"/>
      <c r="DU294" s="57"/>
      <c r="DV294" s="57"/>
      <c r="DW294" s="57"/>
      <c r="DX294" s="57"/>
      <c r="DY294" s="57"/>
      <c r="DZ294" s="57"/>
      <c r="EA294" s="57"/>
      <c r="EB294" s="57"/>
      <c r="EC294" s="57"/>
      <c r="ED294" s="57"/>
      <c r="EE294" s="57"/>
      <c r="EF294" s="57"/>
      <c r="EG294" s="57"/>
      <c r="EH294" s="57"/>
      <c r="EI294" s="57"/>
      <c r="EJ294" s="57"/>
      <c r="EK294" s="57"/>
      <c r="EL294" s="57"/>
      <c r="EM294" s="57"/>
      <c r="EN294" s="57"/>
      <c r="EO294" s="57"/>
      <c r="EP294" s="57"/>
      <c r="EQ294" s="57"/>
      <c r="ER294" s="57"/>
      <c r="ES294" s="57"/>
      <c r="ET294" s="57"/>
      <c r="EU294" s="57"/>
      <c r="EV294" s="57"/>
      <c r="EW294" s="57"/>
      <c r="EX294" s="57"/>
      <c r="EY294" s="57"/>
      <c r="EZ294" s="57"/>
      <c r="FA294" s="57"/>
      <c r="FB294" s="57"/>
      <c r="FC294" s="57"/>
      <c r="FD294" s="57"/>
      <c r="FE294" s="57"/>
      <c r="FF294" s="57"/>
      <c r="FG294" s="57"/>
      <c r="FH294" s="57"/>
      <c r="FI294" s="57"/>
      <c r="FJ294" s="57"/>
      <c r="FK294" s="57"/>
      <c r="FL294" s="57"/>
      <c r="FM294" s="57"/>
      <c r="FN294" s="57"/>
      <c r="FO294" s="57"/>
      <c r="FP294" s="57"/>
      <c r="FQ294" s="57"/>
      <c r="FR294" s="57"/>
      <c r="FS294" s="57"/>
      <c r="FT294" s="57"/>
      <c r="FU294" s="57"/>
      <c r="FV294" s="57"/>
      <c r="FW294" s="57"/>
      <c r="FX294" s="57"/>
      <c r="FY294" s="57"/>
      <c r="FZ294" s="57"/>
      <c r="GA294" s="57"/>
      <c r="GB294" s="57"/>
      <c r="GC294" s="57"/>
      <c r="GD294" s="57"/>
      <c r="GE294" s="57"/>
      <c r="GF294" s="57"/>
      <c r="GG294" s="57"/>
      <c r="GH294" s="57"/>
      <c r="GI294" s="57"/>
      <c r="GJ294" s="57"/>
      <c r="GK294" s="57"/>
    </row>
    <row r="295" s="55" customFormat="true" ht="84.75" hidden="false" customHeight="true" outlineLevel="0" collapsed="false">
      <c r="A295" s="43" t="n">
        <v>273</v>
      </c>
      <c r="B295" s="44" t="s">
        <v>17</v>
      </c>
      <c r="C295" s="45" t="n">
        <v>11</v>
      </c>
      <c r="D295" s="44" t="s">
        <v>18</v>
      </c>
      <c r="E295" s="140"/>
      <c r="F295" s="140"/>
      <c r="G295" s="438" t="s">
        <v>549</v>
      </c>
      <c r="H295" s="440" t="s">
        <v>550</v>
      </c>
      <c r="I295" s="93"/>
      <c r="J295" s="93"/>
      <c r="K295" s="51" t="s">
        <v>21</v>
      </c>
      <c r="L295" s="410" t="n">
        <v>10</v>
      </c>
      <c r="M295" s="441" t="n">
        <v>19</v>
      </c>
      <c r="N295" s="53" t="n">
        <f aca="false">M295*L295</f>
        <v>190</v>
      </c>
      <c r="O295" s="53" t="n">
        <f aca="false">N295*1.08</f>
        <v>205.2</v>
      </c>
      <c r="P295" s="54"/>
      <c r="Q295" s="54"/>
      <c r="S295" s="45" t="n">
        <v>11</v>
      </c>
      <c r="T295" s="57"/>
      <c r="U295" s="57"/>
      <c r="V295" s="57"/>
      <c r="W295" s="57"/>
      <c r="X295" s="57"/>
      <c r="Y295" s="57"/>
      <c r="Z295" s="57"/>
      <c r="AA295" s="57"/>
      <c r="AB295" s="57"/>
      <c r="AC295" s="57"/>
      <c r="AD295" s="57"/>
      <c r="AE295" s="57"/>
      <c r="AF295" s="57"/>
      <c r="AG295" s="57"/>
      <c r="AH295" s="57"/>
      <c r="AI295" s="57"/>
      <c r="AJ295" s="57"/>
      <c r="AK295" s="57"/>
      <c r="AL295" s="57"/>
      <c r="AM295" s="57"/>
      <c r="AN295" s="57"/>
      <c r="AO295" s="57"/>
      <c r="AP295" s="57"/>
      <c r="AQ295" s="57"/>
      <c r="AR295" s="57"/>
      <c r="AS295" s="57"/>
      <c r="AT295" s="57"/>
      <c r="AU295" s="57"/>
      <c r="AV295" s="57"/>
      <c r="AW295" s="57"/>
      <c r="AX295" s="57"/>
      <c r="AY295" s="57"/>
      <c r="AZ295" s="57"/>
      <c r="BA295" s="57"/>
      <c r="BB295" s="57"/>
      <c r="BC295" s="57"/>
      <c r="BD295" s="57"/>
      <c r="BE295" s="57"/>
      <c r="BF295" s="57"/>
      <c r="BG295" s="57"/>
      <c r="BH295" s="57"/>
      <c r="BI295" s="57"/>
      <c r="BJ295" s="57"/>
      <c r="BK295" s="57"/>
      <c r="BL295" s="57"/>
      <c r="BM295" s="57"/>
      <c r="BN295" s="57"/>
      <c r="BO295" s="57"/>
      <c r="BP295" s="57"/>
      <c r="BQ295" s="57"/>
      <c r="BR295" s="57"/>
      <c r="BS295" s="57"/>
      <c r="BT295" s="57"/>
      <c r="BU295" s="57"/>
      <c r="BV295" s="57"/>
      <c r="BW295" s="57"/>
      <c r="BX295" s="57"/>
      <c r="BY295" s="57"/>
      <c r="BZ295" s="57"/>
      <c r="CA295" s="57"/>
      <c r="CB295" s="57"/>
      <c r="CC295" s="57"/>
      <c r="CD295" s="57"/>
      <c r="CE295" s="57"/>
      <c r="CF295" s="57"/>
      <c r="CG295" s="57"/>
      <c r="CH295" s="57"/>
      <c r="CI295" s="57"/>
      <c r="CJ295" s="57"/>
      <c r="CK295" s="57"/>
      <c r="CL295" s="57"/>
      <c r="CM295" s="57"/>
      <c r="CN295" s="57"/>
      <c r="CO295" s="57"/>
      <c r="CP295" s="57"/>
      <c r="CQ295" s="57"/>
      <c r="CR295" s="57"/>
      <c r="CS295" s="57"/>
      <c r="CT295" s="57"/>
      <c r="CU295" s="57"/>
      <c r="CV295" s="57"/>
      <c r="CW295" s="57"/>
      <c r="CX295" s="57"/>
      <c r="CY295" s="57"/>
      <c r="CZ295" s="57"/>
      <c r="DA295" s="57"/>
      <c r="DB295" s="57"/>
      <c r="DC295" s="57"/>
      <c r="DD295" s="57"/>
      <c r="DE295" s="57"/>
      <c r="DF295" s="57"/>
      <c r="DG295" s="57"/>
      <c r="DH295" s="57"/>
      <c r="DI295" s="57"/>
      <c r="DJ295" s="57"/>
      <c r="DK295" s="57"/>
      <c r="DL295" s="57"/>
      <c r="DM295" s="57"/>
      <c r="DN295" s="57"/>
      <c r="DO295" s="57"/>
      <c r="DP295" s="57"/>
      <c r="DQ295" s="57"/>
      <c r="DR295" s="57"/>
      <c r="DS295" s="57"/>
      <c r="DT295" s="57"/>
      <c r="DU295" s="57"/>
      <c r="DV295" s="57"/>
      <c r="DW295" s="57"/>
      <c r="DX295" s="57"/>
      <c r="DY295" s="57"/>
      <c r="DZ295" s="57"/>
      <c r="EA295" s="57"/>
      <c r="EB295" s="57"/>
      <c r="EC295" s="57"/>
      <c r="ED295" s="57"/>
      <c r="EE295" s="57"/>
      <c r="EF295" s="57"/>
      <c r="EG295" s="57"/>
      <c r="EH295" s="57"/>
      <c r="EI295" s="57"/>
      <c r="EJ295" s="57"/>
      <c r="EK295" s="57"/>
      <c r="EL295" s="57"/>
      <c r="EM295" s="57"/>
      <c r="EN295" s="57"/>
      <c r="EO295" s="57"/>
      <c r="EP295" s="57"/>
      <c r="EQ295" s="57"/>
      <c r="ER295" s="57"/>
      <c r="ES295" s="57"/>
      <c r="ET295" s="57"/>
      <c r="EU295" s="57"/>
      <c r="EV295" s="57"/>
      <c r="EW295" s="57"/>
      <c r="EX295" s="57"/>
      <c r="EY295" s="57"/>
      <c r="EZ295" s="57"/>
      <c r="FA295" s="57"/>
      <c r="FB295" s="57"/>
      <c r="FC295" s="57"/>
      <c r="FD295" s="57"/>
      <c r="FE295" s="57"/>
      <c r="FF295" s="57"/>
      <c r="FG295" s="57"/>
      <c r="FH295" s="57"/>
      <c r="FI295" s="57"/>
      <c r="FJ295" s="57"/>
      <c r="FK295" s="57"/>
      <c r="FL295" s="57"/>
      <c r="FM295" s="57"/>
      <c r="FN295" s="57"/>
      <c r="FO295" s="57"/>
      <c r="FP295" s="57"/>
      <c r="FQ295" s="57"/>
      <c r="FR295" s="57"/>
      <c r="FS295" s="57"/>
      <c r="FT295" s="57"/>
      <c r="FU295" s="57"/>
      <c r="FV295" s="57"/>
      <c r="FW295" s="57"/>
      <c r="FX295" s="57"/>
      <c r="FY295" s="57"/>
      <c r="FZ295" s="57"/>
      <c r="GA295" s="57"/>
      <c r="GB295" s="57"/>
      <c r="GC295" s="57"/>
      <c r="GD295" s="57"/>
      <c r="GE295" s="57"/>
      <c r="GF295" s="57"/>
      <c r="GG295" s="57"/>
      <c r="GH295" s="57"/>
      <c r="GI295" s="57"/>
      <c r="GJ295" s="57"/>
      <c r="GK295" s="57"/>
    </row>
    <row r="296" s="55" customFormat="true" ht="140.25" hidden="false" customHeight="true" outlineLevel="0" collapsed="false">
      <c r="A296" s="43" t="n">
        <v>274</v>
      </c>
      <c r="B296" s="44" t="s">
        <v>17</v>
      </c>
      <c r="C296" s="45" t="n">
        <v>11</v>
      </c>
      <c r="D296" s="44" t="s">
        <v>18</v>
      </c>
      <c r="E296" s="342"/>
      <c r="F296" s="44"/>
      <c r="G296" s="438" t="s">
        <v>551</v>
      </c>
      <c r="H296" s="442" t="s">
        <v>552</v>
      </c>
      <c r="I296" s="443"/>
      <c r="J296" s="87"/>
      <c r="K296" s="87" t="s">
        <v>21</v>
      </c>
      <c r="L296" s="52" t="n">
        <v>10</v>
      </c>
      <c r="M296" s="53" t="n">
        <v>18</v>
      </c>
      <c r="N296" s="53" t="n">
        <f aca="false">M296*L296</f>
        <v>180</v>
      </c>
      <c r="O296" s="53" t="n">
        <f aca="false">N296*1.08</f>
        <v>194.4</v>
      </c>
      <c r="P296" s="54"/>
      <c r="Q296" s="54"/>
      <c r="S296" s="45" t="n">
        <v>11</v>
      </c>
      <c r="T296" s="57"/>
      <c r="U296" s="57"/>
      <c r="V296" s="57"/>
      <c r="W296" s="57"/>
      <c r="X296" s="57"/>
      <c r="Y296" s="57"/>
      <c r="Z296" s="57"/>
      <c r="AA296" s="57"/>
      <c r="AB296" s="57"/>
      <c r="AC296" s="57"/>
      <c r="AD296" s="57"/>
      <c r="AE296" s="57"/>
      <c r="AF296" s="57"/>
      <c r="AG296" s="57"/>
      <c r="AH296" s="57"/>
      <c r="AI296" s="57"/>
      <c r="AJ296" s="57"/>
      <c r="AK296" s="57"/>
      <c r="AL296" s="57"/>
      <c r="AM296" s="57"/>
      <c r="AN296" s="57"/>
      <c r="AO296" s="57"/>
      <c r="AP296" s="57"/>
      <c r="AQ296" s="57"/>
      <c r="AR296" s="57"/>
      <c r="AS296" s="57"/>
      <c r="AT296" s="57"/>
      <c r="AU296" s="57"/>
      <c r="AV296" s="57"/>
      <c r="AW296" s="57"/>
      <c r="AX296" s="57"/>
      <c r="AY296" s="57"/>
      <c r="AZ296" s="57"/>
      <c r="BA296" s="57"/>
      <c r="BB296" s="57"/>
      <c r="BC296" s="57"/>
      <c r="BD296" s="57"/>
      <c r="BE296" s="57"/>
      <c r="BF296" s="57"/>
      <c r="BG296" s="57"/>
      <c r="BH296" s="57"/>
      <c r="BI296" s="57"/>
      <c r="BJ296" s="57"/>
      <c r="BK296" s="57"/>
      <c r="BL296" s="57"/>
      <c r="BM296" s="57"/>
      <c r="BN296" s="57"/>
      <c r="BO296" s="57"/>
      <c r="BP296" s="57"/>
      <c r="BQ296" s="57"/>
      <c r="BR296" s="57"/>
      <c r="BS296" s="57"/>
      <c r="BT296" s="57"/>
      <c r="BU296" s="57"/>
      <c r="BV296" s="57"/>
      <c r="BW296" s="57"/>
      <c r="BX296" s="57"/>
      <c r="BY296" s="57"/>
      <c r="BZ296" s="57"/>
      <c r="CA296" s="57"/>
      <c r="CB296" s="57"/>
      <c r="CC296" s="57"/>
      <c r="CD296" s="57"/>
      <c r="CE296" s="57"/>
      <c r="CF296" s="57"/>
      <c r="CG296" s="57"/>
      <c r="CH296" s="57"/>
      <c r="CI296" s="57"/>
      <c r="CJ296" s="57"/>
      <c r="CK296" s="57"/>
      <c r="CL296" s="57"/>
      <c r="CM296" s="57"/>
      <c r="CN296" s="57"/>
      <c r="CO296" s="57"/>
      <c r="CP296" s="57"/>
      <c r="CQ296" s="57"/>
      <c r="CR296" s="57"/>
      <c r="CS296" s="57"/>
      <c r="CT296" s="57"/>
      <c r="CU296" s="57"/>
      <c r="CV296" s="57"/>
      <c r="CW296" s="57"/>
      <c r="CX296" s="57"/>
      <c r="CY296" s="57"/>
      <c r="CZ296" s="57"/>
      <c r="DA296" s="57"/>
      <c r="DB296" s="57"/>
      <c r="DC296" s="57"/>
      <c r="DD296" s="57"/>
      <c r="DE296" s="57"/>
      <c r="DF296" s="57"/>
      <c r="DG296" s="57"/>
      <c r="DH296" s="57"/>
      <c r="DI296" s="57"/>
      <c r="DJ296" s="57"/>
      <c r="DK296" s="57"/>
      <c r="DL296" s="57"/>
      <c r="DM296" s="57"/>
      <c r="DN296" s="57"/>
      <c r="DO296" s="57"/>
      <c r="DP296" s="57"/>
      <c r="DQ296" s="57"/>
      <c r="DR296" s="57"/>
      <c r="DS296" s="57"/>
      <c r="DT296" s="57"/>
      <c r="DU296" s="57"/>
      <c r="DV296" s="57"/>
      <c r="DW296" s="57"/>
      <c r="DX296" s="57"/>
      <c r="DY296" s="57"/>
      <c r="DZ296" s="57"/>
      <c r="EA296" s="57"/>
      <c r="EB296" s="57"/>
      <c r="EC296" s="57"/>
      <c r="ED296" s="57"/>
      <c r="EE296" s="57"/>
      <c r="EF296" s="57"/>
      <c r="EG296" s="57"/>
      <c r="EH296" s="57"/>
      <c r="EI296" s="57"/>
      <c r="EJ296" s="57"/>
      <c r="EK296" s="57"/>
      <c r="EL296" s="57"/>
      <c r="EM296" s="57"/>
      <c r="EN296" s="57"/>
      <c r="EO296" s="57"/>
      <c r="EP296" s="57"/>
      <c r="EQ296" s="57"/>
      <c r="ER296" s="57"/>
      <c r="ES296" s="57"/>
      <c r="ET296" s="57"/>
      <c r="EU296" s="57"/>
      <c r="EV296" s="57"/>
      <c r="EW296" s="57"/>
      <c r="EX296" s="57"/>
      <c r="EY296" s="57"/>
      <c r="EZ296" s="57"/>
      <c r="FA296" s="57"/>
      <c r="FB296" s="57"/>
      <c r="FC296" s="57"/>
      <c r="FD296" s="57"/>
      <c r="FE296" s="57"/>
      <c r="FF296" s="57"/>
      <c r="FG296" s="57"/>
      <c r="FH296" s="57"/>
      <c r="FI296" s="57"/>
      <c r="FJ296" s="57"/>
      <c r="FK296" s="57"/>
      <c r="FL296" s="57"/>
      <c r="FM296" s="57"/>
      <c r="FN296" s="57"/>
      <c r="FO296" s="57"/>
      <c r="FP296" s="57"/>
      <c r="FQ296" s="57"/>
      <c r="FR296" s="57"/>
      <c r="FS296" s="57"/>
      <c r="FT296" s="57"/>
      <c r="FU296" s="57"/>
      <c r="FV296" s="57"/>
      <c r="FW296" s="57"/>
      <c r="FX296" s="57"/>
      <c r="FY296" s="57"/>
      <c r="FZ296" s="57"/>
      <c r="GA296" s="57"/>
      <c r="GB296" s="57"/>
      <c r="GC296" s="57"/>
      <c r="GD296" s="57"/>
      <c r="GE296" s="57"/>
      <c r="GF296" s="57"/>
      <c r="GG296" s="57"/>
      <c r="GH296" s="57"/>
      <c r="GI296" s="57"/>
      <c r="GJ296" s="57"/>
      <c r="GK296" s="57"/>
    </row>
    <row r="297" s="55" customFormat="true" ht="94.5" hidden="false" customHeight="true" outlineLevel="0" collapsed="false">
      <c r="A297" s="43" t="n">
        <v>275</v>
      </c>
      <c r="B297" s="44" t="s">
        <v>17</v>
      </c>
      <c r="C297" s="45" t="n">
        <v>11</v>
      </c>
      <c r="D297" s="44" t="s">
        <v>18</v>
      </c>
      <c r="E297" s="342"/>
      <c r="F297" s="44"/>
      <c r="G297" s="438" t="s">
        <v>553</v>
      </c>
      <c r="H297" s="442" t="s">
        <v>554</v>
      </c>
      <c r="I297" s="443"/>
      <c r="J297" s="87"/>
      <c r="K297" s="87" t="s">
        <v>21</v>
      </c>
      <c r="L297" s="52" t="n">
        <v>10</v>
      </c>
      <c r="M297" s="53" t="n">
        <v>18</v>
      </c>
      <c r="N297" s="53" t="n">
        <f aca="false">M297*L297</f>
        <v>180</v>
      </c>
      <c r="O297" s="53" t="n">
        <f aca="false">N297*1.08</f>
        <v>194.4</v>
      </c>
      <c r="P297" s="54"/>
      <c r="Q297" s="54"/>
      <c r="S297" s="45" t="n">
        <v>11</v>
      </c>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57"/>
      <c r="BW297" s="57"/>
      <c r="BX297" s="57"/>
      <c r="BY297" s="57"/>
      <c r="BZ297" s="57"/>
      <c r="CA297" s="57"/>
      <c r="CB297" s="57"/>
      <c r="CC297" s="57"/>
      <c r="CD297" s="57"/>
      <c r="CE297" s="57"/>
      <c r="CF297" s="57"/>
      <c r="CG297" s="57"/>
      <c r="CH297" s="57"/>
      <c r="CI297" s="57"/>
      <c r="CJ297" s="57"/>
      <c r="CK297" s="57"/>
      <c r="CL297" s="57"/>
      <c r="CM297" s="57"/>
      <c r="CN297" s="57"/>
      <c r="CO297" s="57"/>
      <c r="CP297" s="57"/>
      <c r="CQ297" s="57"/>
      <c r="CR297" s="57"/>
      <c r="CS297" s="57"/>
      <c r="CT297" s="57"/>
      <c r="CU297" s="57"/>
      <c r="CV297" s="57"/>
      <c r="CW297" s="57"/>
      <c r="CX297" s="57"/>
      <c r="CY297" s="57"/>
      <c r="CZ297" s="57"/>
      <c r="DA297" s="57"/>
      <c r="DB297" s="57"/>
      <c r="DC297" s="57"/>
      <c r="DD297" s="57"/>
      <c r="DE297" s="57"/>
      <c r="DF297" s="57"/>
      <c r="DG297" s="57"/>
      <c r="DH297" s="57"/>
      <c r="DI297" s="57"/>
      <c r="DJ297" s="57"/>
      <c r="DK297" s="57"/>
      <c r="DL297" s="57"/>
      <c r="DM297" s="57"/>
      <c r="DN297" s="57"/>
      <c r="DO297" s="57"/>
      <c r="DP297" s="57"/>
      <c r="DQ297" s="57"/>
      <c r="DR297" s="57"/>
      <c r="DS297" s="57"/>
      <c r="DT297" s="57"/>
      <c r="DU297" s="57"/>
      <c r="DV297" s="57"/>
      <c r="DW297" s="57"/>
      <c r="DX297" s="57"/>
      <c r="DY297" s="57"/>
      <c r="DZ297" s="57"/>
      <c r="EA297" s="57"/>
      <c r="EB297" s="57"/>
      <c r="EC297" s="57"/>
      <c r="ED297" s="57"/>
      <c r="EE297" s="57"/>
      <c r="EF297" s="57"/>
      <c r="EG297" s="57"/>
      <c r="EH297" s="57"/>
      <c r="EI297" s="57"/>
      <c r="EJ297" s="57"/>
      <c r="EK297" s="57"/>
      <c r="EL297" s="57"/>
      <c r="EM297" s="57"/>
      <c r="EN297" s="57"/>
      <c r="EO297" s="57"/>
      <c r="EP297" s="57"/>
      <c r="EQ297" s="57"/>
      <c r="ER297" s="57"/>
      <c r="ES297" s="57"/>
      <c r="ET297" s="57"/>
      <c r="EU297" s="57"/>
      <c r="EV297" s="57"/>
      <c r="EW297" s="57"/>
      <c r="EX297" s="57"/>
      <c r="EY297" s="57"/>
      <c r="EZ297" s="57"/>
      <c r="FA297" s="57"/>
      <c r="FB297" s="57"/>
      <c r="FC297" s="57"/>
      <c r="FD297" s="57"/>
      <c r="FE297" s="57"/>
      <c r="FF297" s="57"/>
      <c r="FG297" s="57"/>
      <c r="FH297" s="57"/>
      <c r="FI297" s="57"/>
      <c r="FJ297" s="57"/>
      <c r="FK297" s="57"/>
      <c r="FL297" s="57"/>
      <c r="FM297" s="57"/>
      <c r="FN297" s="57"/>
      <c r="FO297" s="57"/>
      <c r="FP297" s="57"/>
      <c r="FQ297" s="57"/>
      <c r="FR297" s="57"/>
      <c r="FS297" s="57"/>
      <c r="FT297" s="57"/>
      <c r="FU297" s="57"/>
      <c r="FV297" s="57"/>
      <c r="FW297" s="57"/>
      <c r="FX297" s="57"/>
      <c r="FY297" s="57"/>
      <c r="FZ297" s="57"/>
      <c r="GA297" s="57"/>
      <c r="GB297" s="57"/>
      <c r="GC297" s="57"/>
      <c r="GD297" s="57"/>
      <c r="GE297" s="57"/>
      <c r="GF297" s="57"/>
      <c r="GG297" s="57"/>
      <c r="GH297" s="57"/>
      <c r="GI297" s="57"/>
      <c r="GJ297" s="57"/>
      <c r="GK297" s="57"/>
    </row>
    <row r="298" s="55" customFormat="true" ht="57.75" hidden="false" customHeight="true" outlineLevel="0" collapsed="false">
      <c r="A298" s="43" t="n">
        <v>276</v>
      </c>
      <c r="B298" s="44" t="s">
        <v>17</v>
      </c>
      <c r="C298" s="45" t="n">
        <v>11</v>
      </c>
      <c r="D298" s="44" t="s">
        <v>18</v>
      </c>
      <c r="E298" s="87"/>
      <c r="F298" s="87"/>
      <c r="G298" s="444" t="s">
        <v>555</v>
      </c>
      <c r="H298" s="150" t="s">
        <v>556</v>
      </c>
      <c r="I298" s="445"/>
      <c r="J298" s="50"/>
      <c r="K298" s="87" t="s">
        <v>21</v>
      </c>
      <c r="L298" s="52" t="n">
        <v>600</v>
      </c>
      <c r="M298" s="106" t="n">
        <v>2</v>
      </c>
      <c r="N298" s="53" t="n">
        <f aca="false">M298*L298</f>
        <v>1200</v>
      </c>
      <c r="O298" s="53" t="n">
        <f aca="false">N298*1.08</f>
        <v>1296</v>
      </c>
      <c r="P298" s="54"/>
      <c r="Q298" s="54"/>
      <c r="R298" s="149"/>
      <c r="S298" s="45" t="n">
        <v>11</v>
      </c>
      <c r="T298" s="57"/>
      <c r="U298" s="57"/>
      <c r="V298" s="57"/>
      <c r="W298" s="57"/>
      <c r="X298" s="57"/>
      <c r="Y298" s="57"/>
      <c r="Z298" s="57"/>
      <c r="AA298" s="57"/>
      <c r="AB298" s="57"/>
      <c r="AC298" s="57"/>
      <c r="AD298" s="57"/>
      <c r="AE298" s="57"/>
      <c r="AF298" s="57"/>
      <c r="AG298" s="57"/>
      <c r="AH298" s="57"/>
      <c r="AI298" s="57"/>
      <c r="AJ298" s="57"/>
      <c r="AK298" s="57"/>
      <c r="AL298" s="57"/>
      <c r="AM298" s="57"/>
      <c r="AN298" s="57"/>
      <c r="AO298" s="57"/>
      <c r="AP298" s="57"/>
      <c r="AQ298" s="57"/>
      <c r="AR298" s="57"/>
      <c r="AS298" s="57"/>
      <c r="AT298" s="57"/>
      <c r="AU298" s="57"/>
      <c r="AV298" s="57"/>
      <c r="AW298" s="57"/>
      <c r="AX298" s="57"/>
      <c r="AY298" s="57"/>
      <c r="AZ298" s="57"/>
      <c r="BA298" s="57"/>
      <c r="BB298" s="57"/>
      <c r="BC298" s="57"/>
      <c r="BD298" s="57"/>
      <c r="BE298" s="57"/>
      <c r="BF298" s="57"/>
      <c r="BG298" s="57"/>
      <c r="BH298" s="57"/>
      <c r="BI298" s="57"/>
      <c r="BJ298" s="57"/>
      <c r="BK298" s="57"/>
      <c r="BL298" s="57"/>
      <c r="BM298" s="57"/>
      <c r="BN298" s="57"/>
      <c r="BO298" s="57"/>
      <c r="BP298" s="57"/>
      <c r="BQ298" s="57"/>
      <c r="BR298" s="57"/>
      <c r="BS298" s="57"/>
      <c r="BT298" s="57"/>
      <c r="BU298" s="57"/>
      <c r="BV298" s="57"/>
      <c r="BW298" s="57"/>
      <c r="BX298" s="57"/>
      <c r="BY298" s="57"/>
      <c r="BZ298" s="57"/>
      <c r="CA298" s="57"/>
      <c r="CB298" s="57"/>
      <c r="CC298" s="57"/>
      <c r="CD298" s="57"/>
      <c r="CE298" s="57"/>
      <c r="CF298" s="57"/>
      <c r="CG298" s="57"/>
      <c r="CH298" s="57"/>
      <c r="CI298" s="57"/>
      <c r="CJ298" s="57"/>
      <c r="CK298" s="57"/>
      <c r="CL298" s="57"/>
      <c r="CM298" s="57"/>
      <c r="CN298" s="57"/>
      <c r="CO298" s="57"/>
      <c r="CP298" s="57"/>
      <c r="CQ298" s="57"/>
      <c r="CR298" s="57"/>
      <c r="CS298" s="57"/>
      <c r="CT298" s="57"/>
      <c r="CU298" s="57"/>
      <c r="CV298" s="57"/>
      <c r="CW298" s="57"/>
      <c r="CX298" s="57"/>
      <c r="CY298" s="57"/>
      <c r="CZ298" s="57"/>
      <c r="DA298" s="57"/>
      <c r="DB298" s="57"/>
      <c r="DC298" s="57"/>
      <c r="DD298" s="57"/>
      <c r="DE298" s="57"/>
      <c r="DF298" s="57"/>
      <c r="DG298" s="57"/>
      <c r="DH298" s="57"/>
      <c r="DI298" s="57"/>
      <c r="DJ298" s="57"/>
      <c r="DK298" s="57"/>
      <c r="DL298" s="57"/>
      <c r="DM298" s="57"/>
      <c r="DN298" s="57"/>
      <c r="DO298" s="57"/>
      <c r="DP298" s="57"/>
      <c r="DQ298" s="57"/>
      <c r="DR298" s="57"/>
      <c r="DS298" s="57"/>
      <c r="DT298" s="57"/>
      <c r="DU298" s="57"/>
      <c r="DV298" s="57"/>
      <c r="DW298" s="57"/>
      <c r="DX298" s="57"/>
      <c r="DY298" s="57"/>
      <c r="DZ298" s="57"/>
      <c r="EA298" s="57"/>
      <c r="EB298" s="57"/>
      <c r="EC298" s="57"/>
      <c r="ED298" s="57"/>
      <c r="EE298" s="57"/>
      <c r="EF298" s="57"/>
      <c r="EG298" s="57"/>
      <c r="EH298" s="57"/>
      <c r="EI298" s="57"/>
      <c r="EJ298" s="57"/>
      <c r="EK298" s="57"/>
      <c r="EL298" s="57"/>
      <c r="EM298" s="57"/>
      <c r="EN298" s="57"/>
      <c r="EO298" s="57"/>
      <c r="EP298" s="57"/>
      <c r="EQ298" s="57"/>
      <c r="ER298" s="57"/>
      <c r="ES298" s="57"/>
      <c r="ET298" s="57"/>
      <c r="EU298" s="57"/>
      <c r="EV298" s="57"/>
      <c r="EW298" s="57"/>
      <c r="EX298" s="57"/>
      <c r="EY298" s="57"/>
      <c r="EZ298" s="57"/>
      <c r="FA298" s="57"/>
      <c r="FB298" s="57"/>
      <c r="FC298" s="57"/>
      <c r="FD298" s="57"/>
      <c r="FE298" s="57"/>
      <c r="FF298" s="57"/>
      <c r="FG298" s="57"/>
      <c r="FH298" s="57"/>
      <c r="FI298" s="57"/>
      <c r="FJ298" s="57"/>
      <c r="FK298" s="57"/>
      <c r="FL298" s="57"/>
      <c r="FM298" s="57"/>
      <c r="FN298" s="57"/>
      <c r="FO298" s="57"/>
      <c r="FP298" s="57"/>
      <c r="FQ298" s="57"/>
      <c r="FR298" s="57"/>
      <c r="FS298" s="57"/>
      <c r="FT298" s="57"/>
      <c r="FU298" s="57"/>
      <c r="FV298" s="57"/>
      <c r="FW298" s="57"/>
      <c r="FX298" s="57"/>
      <c r="FY298" s="57"/>
      <c r="FZ298" s="57"/>
      <c r="GA298" s="57"/>
      <c r="GB298" s="57"/>
      <c r="GC298" s="57"/>
      <c r="GD298" s="57"/>
      <c r="GE298" s="57"/>
      <c r="GF298" s="57"/>
      <c r="GG298" s="57"/>
      <c r="GH298" s="57"/>
      <c r="GI298" s="57"/>
      <c r="GJ298" s="57"/>
      <c r="GK298" s="57"/>
    </row>
    <row r="299" s="55" customFormat="true" ht="102" hidden="false" customHeight="true" outlineLevel="0" collapsed="false">
      <c r="A299" s="43" t="n">
        <v>277</v>
      </c>
      <c r="B299" s="44" t="s">
        <v>17</v>
      </c>
      <c r="C299" s="45" t="n">
        <v>11</v>
      </c>
      <c r="D299" s="44" t="s">
        <v>18</v>
      </c>
      <c r="E299" s="87"/>
      <c r="F299" s="87"/>
      <c r="G299" s="446" t="s">
        <v>557</v>
      </c>
      <c r="H299" s="150" t="s">
        <v>558</v>
      </c>
      <c r="I299" s="445"/>
      <c r="J299" s="50"/>
      <c r="K299" s="87" t="s">
        <v>21</v>
      </c>
      <c r="L299" s="52" t="n">
        <v>600</v>
      </c>
      <c r="M299" s="106" t="n">
        <v>5.7</v>
      </c>
      <c r="N299" s="53" t="n">
        <f aca="false">M299*L299</f>
        <v>3420</v>
      </c>
      <c r="O299" s="53" t="n">
        <f aca="false">N299*1.08</f>
        <v>3693.6</v>
      </c>
      <c r="P299" s="54"/>
      <c r="Q299" s="54"/>
      <c r="R299" s="57"/>
      <c r="S299" s="45" t="n">
        <v>11</v>
      </c>
      <c r="T299" s="57"/>
      <c r="U299" s="57"/>
      <c r="V299" s="57"/>
      <c r="W299" s="57"/>
      <c r="X299" s="57"/>
      <c r="Y299" s="57"/>
      <c r="Z299" s="57"/>
      <c r="AA299" s="57"/>
      <c r="AB299" s="57"/>
      <c r="AC299" s="57"/>
      <c r="AD299" s="57"/>
      <c r="AE299" s="57"/>
      <c r="AF299" s="57"/>
      <c r="AG299" s="57"/>
      <c r="AH299" s="57"/>
      <c r="AI299" s="57"/>
      <c r="AJ299" s="57"/>
      <c r="AK299" s="57"/>
      <c r="AL299" s="57"/>
      <c r="AM299" s="57"/>
      <c r="AN299" s="57"/>
      <c r="AO299" s="57"/>
      <c r="AP299" s="57"/>
      <c r="AQ299" s="57"/>
      <c r="AR299" s="57"/>
      <c r="AS299" s="57"/>
      <c r="AT299" s="57"/>
      <c r="AU299" s="57"/>
      <c r="AV299" s="57"/>
      <c r="AW299" s="57"/>
      <c r="AX299" s="57"/>
      <c r="AY299" s="57"/>
      <c r="AZ299" s="57"/>
      <c r="BA299" s="57"/>
      <c r="BB299" s="57"/>
      <c r="BC299" s="57"/>
      <c r="BD299" s="57"/>
      <c r="BE299" s="57"/>
      <c r="BF299" s="57"/>
      <c r="BG299" s="57"/>
      <c r="BH299" s="57"/>
      <c r="BI299" s="57"/>
      <c r="BJ299" s="57"/>
      <c r="BK299" s="57"/>
      <c r="BL299" s="57"/>
      <c r="BM299" s="57"/>
      <c r="BN299" s="57"/>
      <c r="BO299" s="57"/>
      <c r="BP299" s="57"/>
      <c r="BQ299" s="57"/>
      <c r="BR299" s="57"/>
      <c r="BS299" s="57"/>
      <c r="BT299" s="57"/>
      <c r="BU299" s="57"/>
      <c r="BV299" s="57"/>
      <c r="BW299" s="57"/>
      <c r="BX299" s="57"/>
      <c r="BY299" s="57"/>
      <c r="BZ299" s="57"/>
      <c r="CA299" s="57"/>
      <c r="CB299" s="57"/>
      <c r="CC299" s="57"/>
      <c r="CD299" s="57"/>
      <c r="CE299" s="57"/>
      <c r="CF299" s="57"/>
      <c r="CG299" s="57"/>
      <c r="CH299" s="57"/>
      <c r="CI299" s="57"/>
      <c r="CJ299" s="57"/>
      <c r="CK299" s="57"/>
      <c r="CL299" s="57"/>
      <c r="CM299" s="57"/>
      <c r="CN299" s="57"/>
      <c r="CO299" s="57"/>
      <c r="CP299" s="57"/>
      <c r="CQ299" s="57"/>
      <c r="CR299" s="57"/>
      <c r="CS299" s="57"/>
      <c r="CT299" s="57"/>
      <c r="CU299" s="57"/>
      <c r="CV299" s="57"/>
      <c r="CW299" s="57"/>
      <c r="CX299" s="57"/>
      <c r="CY299" s="57"/>
      <c r="CZ299" s="57"/>
      <c r="DA299" s="57"/>
      <c r="DB299" s="57"/>
      <c r="DC299" s="57"/>
      <c r="DD299" s="57"/>
      <c r="DE299" s="57"/>
      <c r="DF299" s="57"/>
      <c r="DG299" s="57"/>
      <c r="DH299" s="57"/>
      <c r="DI299" s="57"/>
      <c r="DJ299" s="57"/>
      <c r="DK299" s="57"/>
      <c r="DL299" s="57"/>
      <c r="DM299" s="57"/>
      <c r="DN299" s="57"/>
      <c r="DO299" s="57"/>
      <c r="DP299" s="57"/>
      <c r="DQ299" s="57"/>
      <c r="DR299" s="57"/>
      <c r="DS299" s="57"/>
      <c r="DT299" s="57"/>
      <c r="DU299" s="57"/>
      <c r="DV299" s="57"/>
      <c r="DW299" s="57"/>
      <c r="DX299" s="57"/>
      <c r="DY299" s="57"/>
      <c r="DZ299" s="57"/>
      <c r="EA299" s="57"/>
      <c r="EB299" s="57"/>
      <c r="EC299" s="57"/>
      <c r="ED299" s="57"/>
      <c r="EE299" s="57"/>
      <c r="EF299" s="57"/>
      <c r="EG299" s="57"/>
      <c r="EH299" s="57"/>
      <c r="EI299" s="57"/>
      <c r="EJ299" s="57"/>
      <c r="EK299" s="57"/>
      <c r="EL299" s="57"/>
      <c r="EM299" s="57"/>
      <c r="EN299" s="57"/>
      <c r="EO299" s="57"/>
      <c r="EP299" s="57"/>
      <c r="EQ299" s="57"/>
      <c r="ER299" s="57"/>
      <c r="ES299" s="57"/>
      <c r="ET299" s="57"/>
      <c r="EU299" s="57"/>
      <c r="EV299" s="57"/>
      <c r="EW299" s="57"/>
      <c r="EX299" s="57"/>
      <c r="EY299" s="57"/>
      <c r="EZ299" s="57"/>
      <c r="FA299" s="57"/>
      <c r="FB299" s="57"/>
      <c r="FC299" s="57"/>
      <c r="FD299" s="57"/>
      <c r="FE299" s="57"/>
      <c r="FF299" s="57"/>
      <c r="FG299" s="57"/>
      <c r="FH299" s="57"/>
      <c r="FI299" s="57"/>
      <c r="FJ299" s="57"/>
      <c r="FK299" s="57"/>
      <c r="FL299" s="57"/>
      <c r="FM299" s="57"/>
      <c r="FN299" s="57"/>
      <c r="FO299" s="57"/>
      <c r="FP299" s="57"/>
      <c r="FQ299" s="57"/>
      <c r="FR299" s="57"/>
      <c r="FS299" s="57"/>
      <c r="FT299" s="57"/>
      <c r="FU299" s="57"/>
      <c r="FV299" s="57"/>
      <c r="FW299" s="57"/>
      <c r="FX299" s="57"/>
      <c r="FY299" s="57"/>
      <c r="FZ299" s="57"/>
      <c r="GA299" s="57"/>
      <c r="GB299" s="57"/>
      <c r="GC299" s="57"/>
      <c r="GD299" s="57"/>
      <c r="GE299" s="57"/>
      <c r="GF299" s="57"/>
      <c r="GG299" s="57"/>
      <c r="GH299" s="57"/>
      <c r="GI299" s="57"/>
      <c r="GJ299" s="57"/>
      <c r="GK299" s="57"/>
    </row>
    <row r="300" s="55" customFormat="true" ht="145.5" hidden="false" customHeight="true" outlineLevel="0" collapsed="false">
      <c r="A300" s="43" t="n">
        <v>278</v>
      </c>
      <c r="B300" s="44" t="s">
        <v>17</v>
      </c>
      <c r="C300" s="45" t="n">
        <v>11</v>
      </c>
      <c r="D300" s="44" t="s">
        <v>18</v>
      </c>
      <c r="E300" s="342"/>
      <c r="F300" s="44"/>
      <c r="G300" s="447" t="s">
        <v>559</v>
      </c>
      <c r="H300" s="442" t="s">
        <v>560</v>
      </c>
      <c r="I300" s="49"/>
      <c r="J300" s="87"/>
      <c r="K300" s="87" t="s">
        <v>21</v>
      </c>
      <c r="L300" s="52" t="n">
        <v>100</v>
      </c>
      <c r="M300" s="53" t="n">
        <v>8</v>
      </c>
      <c r="N300" s="53" t="n">
        <f aca="false">M300*L300</f>
        <v>800</v>
      </c>
      <c r="O300" s="53" t="n">
        <f aca="false">N300*1.08</f>
        <v>864</v>
      </c>
      <c r="P300" s="147"/>
      <c r="Q300" s="147"/>
      <c r="R300" s="386"/>
      <c r="S300" s="45" t="n">
        <v>11</v>
      </c>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57"/>
      <c r="AZ300" s="57"/>
      <c r="BA300" s="57"/>
      <c r="BB300" s="57"/>
      <c r="BC300" s="57"/>
      <c r="BD300" s="57"/>
      <c r="BE300" s="57"/>
      <c r="BF300" s="57"/>
      <c r="BG300" s="57"/>
      <c r="BH300" s="57"/>
      <c r="BI300" s="57"/>
      <c r="BJ300" s="57"/>
      <c r="BK300" s="57"/>
      <c r="BL300" s="57"/>
      <c r="BM300" s="57"/>
      <c r="BN300" s="57"/>
      <c r="BO300" s="57"/>
      <c r="BP300" s="57"/>
      <c r="BQ300" s="57"/>
      <c r="BR300" s="57"/>
      <c r="BS300" s="57"/>
      <c r="BT300" s="57"/>
      <c r="BU300" s="57"/>
      <c r="BV300" s="57"/>
      <c r="BW300" s="57"/>
      <c r="BX300" s="57"/>
      <c r="BY300" s="57"/>
      <c r="BZ300" s="57"/>
      <c r="CA300" s="57"/>
      <c r="CB300" s="57"/>
      <c r="CC300" s="57"/>
      <c r="CD300" s="57"/>
      <c r="CE300" s="57"/>
      <c r="CF300" s="57"/>
      <c r="CG300" s="57"/>
      <c r="CH300" s="57"/>
      <c r="CI300" s="57"/>
      <c r="CJ300" s="57"/>
      <c r="CK300" s="57"/>
      <c r="CL300" s="57"/>
      <c r="CM300" s="57"/>
      <c r="CN300" s="57"/>
      <c r="CO300" s="57"/>
      <c r="CP300" s="57"/>
      <c r="CQ300" s="57"/>
      <c r="CR300" s="57"/>
      <c r="CS300" s="57"/>
      <c r="CT300" s="57"/>
      <c r="CU300" s="57"/>
      <c r="CV300" s="57"/>
      <c r="CW300" s="57"/>
      <c r="CX300" s="57"/>
      <c r="CY300" s="57"/>
      <c r="CZ300" s="57"/>
      <c r="DA300" s="57"/>
      <c r="DB300" s="57"/>
      <c r="DC300" s="57"/>
      <c r="DD300" s="57"/>
      <c r="DE300" s="57"/>
      <c r="DF300" s="57"/>
      <c r="DG300" s="57"/>
      <c r="DH300" s="57"/>
      <c r="DI300" s="57"/>
      <c r="DJ300" s="57"/>
      <c r="DK300" s="57"/>
      <c r="DL300" s="57"/>
      <c r="DM300" s="57"/>
      <c r="DN300" s="57"/>
      <c r="DO300" s="57"/>
      <c r="DP300" s="57"/>
      <c r="DQ300" s="57"/>
      <c r="DR300" s="57"/>
      <c r="DS300" s="57"/>
      <c r="DT300" s="57"/>
      <c r="DU300" s="57"/>
      <c r="DV300" s="57"/>
      <c r="DW300" s="57"/>
      <c r="DX300" s="57"/>
      <c r="DY300" s="57"/>
      <c r="DZ300" s="57"/>
      <c r="EA300" s="57"/>
      <c r="EB300" s="57"/>
      <c r="EC300" s="57"/>
      <c r="ED300" s="57"/>
      <c r="EE300" s="57"/>
      <c r="EF300" s="57"/>
      <c r="EG300" s="57"/>
      <c r="EH300" s="57"/>
      <c r="EI300" s="57"/>
      <c r="EJ300" s="57"/>
      <c r="EK300" s="57"/>
      <c r="EL300" s="57"/>
      <c r="EM300" s="57"/>
      <c r="EN300" s="57"/>
      <c r="EO300" s="57"/>
      <c r="EP300" s="57"/>
      <c r="EQ300" s="57"/>
      <c r="ER300" s="57"/>
      <c r="ES300" s="57"/>
      <c r="ET300" s="57"/>
      <c r="EU300" s="57"/>
      <c r="EV300" s="57"/>
      <c r="EW300" s="57"/>
      <c r="EX300" s="57"/>
      <c r="EY300" s="57"/>
      <c r="EZ300" s="57"/>
      <c r="FA300" s="57"/>
      <c r="FB300" s="57"/>
      <c r="FC300" s="57"/>
      <c r="FD300" s="57"/>
      <c r="FE300" s="57"/>
      <c r="FF300" s="57"/>
      <c r="FG300" s="57"/>
      <c r="FH300" s="57"/>
      <c r="FI300" s="57"/>
      <c r="FJ300" s="57"/>
      <c r="FK300" s="57"/>
      <c r="FL300" s="57"/>
      <c r="FM300" s="57"/>
      <c r="FN300" s="57"/>
      <c r="FO300" s="57"/>
      <c r="FP300" s="57"/>
      <c r="FQ300" s="57"/>
      <c r="FR300" s="57"/>
      <c r="FS300" s="57"/>
      <c r="FT300" s="57"/>
      <c r="FU300" s="57"/>
      <c r="FV300" s="57"/>
      <c r="FW300" s="57"/>
      <c r="FX300" s="57"/>
      <c r="FY300" s="57"/>
      <c r="FZ300" s="57"/>
      <c r="GA300" s="57"/>
      <c r="GB300" s="57"/>
      <c r="GC300" s="57"/>
      <c r="GD300" s="57"/>
      <c r="GE300" s="57"/>
      <c r="GF300" s="57"/>
      <c r="GG300" s="57"/>
      <c r="GH300" s="57"/>
      <c r="GI300" s="57"/>
      <c r="GJ300" s="57"/>
      <c r="GK300" s="57"/>
    </row>
    <row r="301" s="55" customFormat="true" ht="106.5" hidden="false" customHeight="true" outlineLevel="0" collapsed="false">
      <c r="A301" s="43" t="n">
        <v>279</v>
      </c>
      <c r="B301" s="44" t="s">
        <v>17</v>
      </c>
      <c r="C301" s="45" t="n">
        <v>11</v>
      </c>
      <c r="D301" s="44" t="s">
        <v>18</v>
      </c>
      <c r="E301" s="46"/>
      <c r="F301" s="88"/>
      <c r="G301" s="448" t="s">
        <v>561</v>
      </c>
      <c r="H301" s="442" t="s">
        <v>562</v>
      </c>
      <c r="I301" s="395"/>
      <c r="J301" s="50"/>
      <c r="K301" s="51" t="s">
        <v>21</v>
      </c>
      <c r="L301" s="93" t="n">
        <v>50</v>
      </c>
      <c r="M301" s="53" t="n">
        <v>9.5</v>
      </c>
      <c r="N301" s="53" t="n">
        <f aca="false">M301*L301</f>
        <v>475</v>
      </c>
      <c r="O301" s="53" t="n">
        <f aca="false">N301*1.08</f>
        <v>513</v>
      </c>
      <c r="P301" s="54"/>
      <c r="Q301" s="54"/>
      <c r="S301" s="45" t="n">
        <v>11</v>
      </c>
      <c r="T301" s="151"/>
      <c r="U301" s="151"/>
      <c r="V301" s="151"/>
      <c r="W301" s="151"/>
      <c r="X301" s="151"/>
      <c r="Y301" s="151"/>
      <c r="Z301" s="151"/>
      <c r="AA301" s="151"/>
      <c r="AB301" s="151"/>
      <c r="AC301" s="151"/>
      <c r="AD301" s="151"/>
      <c r="AE301" s="151"/>
      <c r="AF301" s="151"/>
      <c r="AG301" s="151"/>
      <c r="AH301" s="151"/>
      <c r="AI301" s="151"/>
      <c r="AJ301" s="151"/>
      <c r="AK301" s="151"/>
      <c r="AL301" s="151"/>
      <c r="AM301" s="151"/>
      <c r="AN301" s="151"/>
      <c r="AO301" s="151"/>
      <c r="AP301" s="151"/>
      <c r="AQ301" s="151"/>
      <c r="AR301" s="151"/>
      <c r="AS301" s="151"/>
      <c r="AT301" s="151"/>
      <c r="AU301" s="151"/>
      <c r="AV301" s="151"/>
      <c r="AW301" s="151"/>
      <c r="AX301" s="151"/>
      <c r="AY301" s="151"/>
      <c r="AZ301" s="151"/>
      <c r="BA301" s="151"/>
      <c r="BB301" s="151"/>
      <c r="BC301" s="151"/>
      <c r="BD301" s="151"/>
      <c r="BE301" s="151"/>
      <c r="BF301" s="151"/>
      <c r="BG301" s="151"/>
      <c r="BH301" s="151"/>
      <c r="BI301" s="151"/>
      <c r="BJ301" s="151"/>
      <c r="BK301" s="151"/>
      <c r="BL301" s="151"/>
      <c r="BM301" s="151"/>
      <c r="BN301" s="151"/>
      <c r="BO301" s="151"/>
      <c r="BP301" s="151"/>
      <c r="BQ301" s="151"/>
      <c r="BR301" s="151"/>
      <c r="BS301" s="151"/>
      <c r="BT301" s="151"/>
      <c r="BU301" s="151"/>
      <c r="BV301" s="151"/>
      <c r="BW301" s="151"/>
      <c r="BX301" s="151"/>
      <c r="BY301" s="151"/>
      <c r="BZ301" s="151"/>
      <c r="CA301" s="151"/>
      <c r="CB301" s="151"/>
      <c r="CC301" s="151"/>
      <c r="CD301" s="151"/>
      <c r="CE301" s="151"/>
      <c r="CF301" s="151"/>
      <c r="CG301" s="151"/>
      <c r="CH301" s="151"/>
      <c r="CI301" s="151"/>
      <c r="CJ301" s="151"/>
      <c r="CK301" s="151"/>
      <c r="CL301" s="151"/>
      <c r="CM301" s="151"/>
      <c r="CN301" s="151"/>
      <c r="CO301" s="151"/>
      <c r="CP301" s="151"/>
      <c r="CQ301" s="151"/>
      <c r="CR301" s="151"/>
      <c r="CS301" s="151"/>
      <c r="CT301" s="151"/>
      <c r="CU301" s="151"/>
      <c r="CV301" s="151"/>
      <c r="CW301" s="151"/>
      <c r="CX301" s="151"/>
      <c r="CY301" s="151"/>
      <c r="CZ301" s="151"/>
      <c r="DA301" s="151"/>
      <c r="DB301" s="151"/>
      <c r="DC301" s="151"/>
      <c r="DD301" s="151"/>
      <c r="DE301" s="151"/>
      <c r="DF301" s="151"/>
      <c r="DG301" s="151"/>
      <c r="DH301" s="151"/>
      <c r="DI301" s="151"/>
      <c r="DJ301" s="151"/>
      <c r="DK301" s="151"/>
      <c r="DL301" s="151"/>
      <c r="DM301" s="151"/>
      <c r="DN301" s="151"/>
      <c r="DO301" s="151"/>
      <c r="DP301" s="151"/>
      <c r="DQ301" s="151"/>
      <c r="DR301" s="151"/>
      <c r="DS301" s="151"/>
      <c r="DT301" s="151"/>
      <c r="DU301" s="151"/>
      <c r="DV301" s="151"/>
      <c r="DW301" s="151"/>
      <c r="DX301" s="151"/>
      <c r="DY301" s="151"/>
      <c r="DZ301" s="151"/>
      <c r="EA301" s="151"/>
      <c r="EB301" s="151"/>
      <c r="EC301" s="151"/>
      <c r="ED301" s="151"/>
      <c r="EE301" s="151"/>
      <c r="EF301" s="151"/>
      <c r="EG301" s="151"/>
      <c r="EH301" s="151"/>
      <c r="EI301" s="151"/>
      <c r="EJ301" s="151"/>
      <c r="EK301" s="151"/>
      <c r="EL301" s="151"/>
      <c r="EM301" s="151"/>
      <c r="EN301" s="151"/>
      <c r="EO301" s="151"/>
      <c r="EP301" s="151"/>
      <c r="EQ301" s="151"/>
      <c r="ER301" s="151"/>
      <c r="ES301" s="151"/>
      <c r="ET301" s="151"/>
      <c r="EU301" s="151"/>
      <c r="EV301" s="151"/>
      <c r="EW301" s="151"/>
      <c r="EX301" s="151"/>
      <c r="EY301" s="151"/>
      <c r="EZ301" s="151"/>
      <c r="FA301" s="151"/>
      <c r="FB301" s="151"/>
      <c r="FC301" s="151"/>
      <c r="FD301" s="151"/>
      <c r="FE301" s="151"/>
      <c r="FF301" s="151"/>
      <c r="FG301" s="151"/>
      <c r="FH301" s="151"/>
      <c r="FI301" s="151"/>
      <c r="FJ301" s="151"/>
      <c r="FK301" s="151"/>
      <c r="FL301" s="151"/>
      <c r="FM301" s="151"/>
      <c r="FN301" s="151"/>
      <c r="FO301" s="151"/>
      <c r="FP301" s="151"/>
      <c r="FQ301" s="151"/>
      <c r="FR301" s="151"/>
      <c r="FS301" s="151"/>
      <c r="FT301" s="151"/>
      <c r="FU301" s="151"/>
      <c r="FV301" s="151"/>
      <c r="FW301" s="151"/>
      <c r="FX301" s="151"/>
      <c r="FY301" s="151"/>
      <c r="FZ301" s="151"/>
      <c r="GA301" s="151"/>
      <c r="GB301" s="151"/>
      <c r="GC301" s="151"/>
      <c r="GD301" s="151"/>
      <c r="GE301" s="151"/>
      <c r="GF301" s="151"/>
      <c r="GG301" s="151"/>
      <c r="GH301" s="151"/>
      <c r="GI301" s="151"/>
      <c r="GJ301" s="151"/>
      <c r="GK301" s="151"/>
    </row>
    <row r="302" s="55" customFormat="true" ht="92.25" hidden="false" customHeight="true" outlineLevel="0" collapsed="false">
      <c r="A302" s="43" t="n">
        <v>280</v>
      </c>
      <c r="B302" s="44" t="s">
        <v>17</v>
      </c>
      <c r="C302" s="45" t="n">
        <v>11</v>
      </c>
      <c r="D302" s="44" t="s">
        <v>18</v>
      </c>
      <c r="E302" s="342"/>
      <c r="F302" s="44"/>
      <c r="G302" s="447" t="s">
        <v>563</v>
      </c>
      <c r="H302" s="155" t="s">
        <v>564</v>
      </c>
      <c r="I302" s="48"/>
      <c r="J302" s="87"/>
      <c r="K302" s="87" t="s">
        <v>48</v>
      </c>
      <c r="L302" s="52" t="n">
        <v>10</v>
      </c>
      <c r="M302" s="53" t="n">
        <v>32</v>
      </c>
      <c r="N302" s="53" t="n">
        <f aca="false">M302*L302</f>
        <v>320</v>
      </c>
      <c r="O302" s="53" t="n">
        <f aca="false">N302*1.08</f>
        <v>345.6</v>
      </c>
      <c r="P302" s="84"/>
      <c r="Q302" s="84"/>
      <c r="R302" s="386"/>
      <c r="S302" s="45" t="n">
        <v>11</v>
      </c>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57"/>
      <c r="AZ302" s="57"/>
      <c r="BA302" s="57"/>
      <c r="BB302" s="57"/>
      <c r="BC302" s="57"/>
      <c r="BD302" s="57"/>
      <c r="BE302" s="57"/>
      <c r="BF302" s="57"/>
      <c r="BG302" s="57"/>
      <c r="BH302" s="57"/>
      <c r="BI302" s="57"/>
      <c r="BJ302" s="57"/>
      <c r="BK302" s="57"/>
      <c r="BL302" s="57"/>
      <c r="BM302" s="57"/>
      <c r="BN302" s="57"/>
      <c r="BO302" s="57"/>
      <c r="BP302" s="57"/>
      <c r="BQ302" s="57"/>
      <c r="BR302" s="57"/>
      <c r="BS302" s="57"/>
      <c r="BT302" s="57"/>
      <c r="BU302" s="57"/>
      <c r="BV302" s="57"/>
      <c r="BW302" s="57"/>
      <c r="BX302" s="57"/>
      <c r="BY302" s="57"/>
      <c r="BZ302" s="57"/>
      <c r="CA302" s="57"/>
      <c r="CB302" s="57"/>
      <c r="CC302" s="57"/>
      <c r="CD302" s="57"/>
      <c r="CE302" s="57"/>
      <c r="CF302" s="57"/>
      <c r="CG302" s="57"/>
      <c r="CH302" s="57"/>
      <c r="CI302" s="57"/>
      <c r="CJ302" s="57"/>
      <c r="CK302" s="57"/>
      <c r="CL302" s="57"/>
      <c r="CM302" s="57"/>
      <c r="CN302" s="57"/>
      <c r="CO302" s="57"/>
      <c r="CP302" s="57"/>
      <c r="CQ302" s="57"/>
      <c r="CR302" s="57"/>
      <c r="CS302" s="57"/>
      <c r="CT302" s="57"/>
      <c r="CU302" s="57"/>
      <c r="CV302" s="57"/>
      <c r="CW302" s="57"/>
      <c r="CX302" s="57"/>
      <c r="CY302" s="57"/>
      <c r="CZ302" s="57"/>
      <c r="DA302" s="57"/>
      <c r="DB302" s="57"/>
      <c r="DC302" s="57"/>
      <c r="DD302" s="57"/>
      <c r="DE302" s="57"/>
      <c r="DF302" s="57"/>
      <c r="DG302" s="57"/>
      <c r="DH302" s="57"/>
      <c r="DI302" s="57"/>
      <c r="DJ302" s="57"/>
      <c r="DK302" s="57"/>
      <c r="DL302" s="57"/>
      <c r="DM302" s="57"/>
      <c r="DN302" s="57"/>
      <c r="DO302" s="57"/>
      <c r="DP302" s="57"/>
      <c r="DQ302" s="57"/>
      <c r="DR302" s="57"/>
      <c r="DS302" s="57"/>
      <c r="DT302" s="57"/>
      <c r="DU302" s="57"/>
      <c r="DV302" s="57"/>
      <c r="DW302" s="57"/>
      <c r="DX302" s="57"/>
      <c r="DY302" s="57"/>
      <c r="DZ302" s="57"/>
      <c r="EA302" s="57"/>
      <c r="EB302" s="57"/>
      <c r="EC302" s="57"/>
      <c r="ED302" s="57"/>
      <c r="EE302" s="57"/>
      <c r="EF302" s="57"/>
      <c r="EG302" s="57"/>
      <c r="EH302" s="57"/>
      <c r="EI302" s="57"/>
      <c r="EJ302" s="57"/>
      <c r="EK302" s="57"/>
      <c r="EL302" s="57"/>
      <c r="EM302" s="57"/>
      <c r="EN302" s="57"/>
      <c r="EO302" s="57"/>
      <c r="EP302" s="57"/>
      <c r="EQ302" s="57"/>
      <c r="ER302" s="57"/>
      <c r="ES302" s="57"/>
      <c r="ET302" s="57"/>
      <c r="EU302" s="57"/>
      <c r="EV302" s="57"/>
      <c r="EW302" s="57"/>
      <c r="EX302" s="57"/>
      <c r="EY302" s="57"/>
      <c r="EZ302" s="57"/>
      <c r="FA302" s="57"/>
      <c r="FB302" s="57"/>
      <c r="FC302" s="57"/>
      <c r="FD302" s="57"/>
      <c r="FE302" s="57"/>
      <c r="FF302" s="57"/>
      <c r="FG302" s="57"/>
      <c r="FH302" s="57"/>
      <c r="FI302" s="57"/>
      <c r="FJ302" s="57"/>
      <c r="FK302" s="57"/>
      <c r="FL302" s="57"/>
      <c r="FM302" s="57"/>
      <c r="FN302" s="57"/>
      <c r="FO302" s="57"/>
      <c r="FP302" s="57"/>
      <c r="FQ302" s="57"/>
      <c r="FR302" s="57"/>
      <c r="FS302" s="57"/>
      <c r="FT302" s="57"/>
      <c r="FU302" s="57"/>
      <c r="FV302" s="57"/>
      <c r="FW302" s="57"/>
      <c r="FX302" s="57"/>
      <c r="FY302" s="57"/>
      <c r="FZ302" s="57"/>
      <c r="GA302" s="57"/>
      <c r="GB302" s="57"/>
      <c r="GC302" s="57"/>
      <c r="GD302" s="57"/>
      <c r="GE302" s="57"/>
      <c r="GF302" s="57"/>
      <c r="GG302" s="57"/>
      <c r="GH302" s="57"/>
      <c r="GI302" s="57"/>
      <c r="GJ302" s="57"/>
      <c r="GK302" s="57"/>
    </row>
    <row r="303" s="55" customFormat="true" ht="82.5" hidden="false" customHeight="true" outlineLevel="0" collapsed="false">
      <c r="A303" s="43" t="n">
        <v>281</v>
      </c>
      <c r="B303" s="44" t="s">
        <v>17</v>
      </c>
      <c r="C303" s="45" t="n">
        <v>11</v>
      </c>
      <c r="D303" s="44" t="s">
        <v>18</v>
      </c>
      <c r="E303" s="342"/>
      <c r="F303" s="44"/>
      <c r="G303" s="449" t="s">
        <v>565</v>
      </c>
      <c r="H303" s="157" t="s">
        <v>565</v>
      </c>
      <c r="I303" s="47"/>
      <c r="J303" s="96"/>
      <c r="K303" s="87" t="s">
        <v>235</v>
      </c>
      <c r="L303" s="201" t="n">
        <v>30</v>
      </c>
      <c r="M303" s="106" t="n">
        <v>2.8</v>
      </c>
      <c r="N303" s="53" t="n">
        <f aca="false">M303*L303</f>
        <v>84</v>
      </c>
      <c r="O303" s="53" t="n">
        <f aca="false">N303*1.08</f>
        <v>90.72</v>
      </c>
      <c r="P303" s="450"/>
      <c r="Q303" s="450"/>
      <c r="R303" s="386"/>
      <c r="S303" s="45" t="n">
        <v>11</v>
      </c>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57"/>
      <c r="AZ303" s="57"/>
      <c r="BA303" s="57"/>
      <c r="BB303" s="57"/>
      <c r="BC303" s="57"/>
      <c r="BD303" s="57"/>
      <c r="BE303" s="57"/>
      <c r="BF303" s="57"/>
      <c r="BG303" s="57"/>
      <c r="BH303" s="57"/>
      <c r="BI303" s="57"/>
      <c r="BJ303" s="57"/>
      <c r="BK303" s="57"/>
      <c r="BL303" s="57"/>
      <c r="BM303" s="57"/>
      <c r="BN303" s="57"/>
      <c r="BO303" s="57"/>
      <c r="BP303" s="57"/>
      <c r="BQ303" s="57"/>
      <c r="BR303" s="57"/>
      <c r="BS303" s="57"/>
      <c r="BT303" s="57"/>
      <c r="BU303" s="57"/>
      <c r="BV303" s="57"/>
      <c r="BW303" s="57"/>
      <c r="BX303" s="57"/>
      <c r="BY303" s="57"/>
      <c r="BZ303" s="57"/>
      <c r="CA303" s="57"/>
      <c r="CB303" s="57"/>
      <c r="CC303" s="57"/>
      <c r="CD303" s="57"/>
      <c r="CE303" s="57"/>
      <c r="CF303" s="57"/>
      <c r="CG303" s="57"/>
      <c r="CH303" s="57"/>
      <c r="CI303" s="57"/>
      <c r="CJ303" s="57"/>
      <c r="CK303" s="57"/>
      <c r="CL303" s="57"/>
      <c r="CM303" s="57"/>
      <c r="CN303" s="57"/>
      <c r="CO303" s="57"/>
      <c r="CP303" s="57"/>
      <c r="CQ303" s="57"/>
      <c r="CR303" s="57"/>
      <c r="CS303" s="57"/>
      <c r="CT303" s="57"/>
      <c r="CU303" s="57"/>
      <c r="CV303" s="57"/>
      <c r="CW303" s="57"/>
      <c r="CX303" s="57"/>
      <c r="CY303" s="57"/>
      <c r="CZ303" s="57"/>
      <c r="DA303" s="57"/>
      <c r="DB303" s="57"/>
      <c r="DC303" s="57"/>
      <c r="DD303" s="57"/>
      <c r="DE303" s="57"/>
      <c r="DF303" s="57"/>
      <c r="DG303" s="57"/>
      <c r="DH303" s="57"/>
      <c r="DI303" s="57"/>
      <c r="DJ303" s="57"/>
      <c r="DK303" s="57"/>
      <c r="DL303" s="57"/>
      <c r="DM303" s="57"/>
      <c r="DN303" s="57"/>
      <c r="DO303" s="57"/>
      <c r="DP303" s="57"/>
      <c r="DQ303" s="57"/>
      <c r="DR303" s="57"/>
      <c r="DS303" s="57"/>
      <c r="DT303" s="57"/>
      <c r="DU303" s="57"/>
      <c r="DV303" s="57"/>
      <c r="DW303" s="57"/>
      <c r="DX303" s="57"/>
      <c r="DY303" s="57"/>
      <c r="DZ303" s="57"/>
      <c r="EA303" s="57"/>
      <c r="EB303" s="57"/>
      <c r="EC303" s="57"/>
      <c r="ED303" s="57"/>
      <c r="EE303" s="57"/>
      <c r="EF303" s="57"/>
      <c r="EG303" s="57"/>
      <c r="EH303" s="57"/>
      <c r="EI303" s="57"/>
      <c r="EJ303" s="57"/>
      <c r="EK303" s="57"/>
      <c r="EL303" s="57"/>
      <c r="EM303" s="57"/>
      <c r="EN303" s="57"/>
      <c r="EO303" s="57"/>
      <c r="EP303" s="57"/>
      <c r="EQ303" s="57"/>
      <c r="ER303" s="57"/>
      <c r="ES303" s="57"/>
      <c r="ET303" s="57"/>
      <c r="EU303" s="57"/>
      <c r="EV303" s="57"/>
      <c r="EW303" s="57"/>
      <c r="EX303" s="57"/>
      <c r="EY303" s="57"/>
      <c r="EZ303" s="57"/>
      <c r="FA303" s="57"/>
      <c r="FB303" s="57"/>
      <c r="FC303" s="57"/>
      <c r="FD303" s="57"/>
      <c r="FE303" s="57"/>
      <c r="FF303" s="57"/>
      <c r="FG303" s="57"/>
      <c r="FH303" s="57"/>
      <c r="FI303" s="57"/>
      <c r="FJ303" s="57"/>
      <c r="FK303" s="57"/>
      <c r="FL303" s="57"/>
      <c r="FM303" s="57"/>
      <c r="FN303" s="57"/>
      <c r="FO303" s="57"/>
      <c r="FP303" s="57"/>
      <c r="FQ303" s="57"/>
      <c r="FR303" s="57"/>
      <c r="FS303" s="57"/>
      <c r="FT303" s="57"/>
      <c r="FU303" s="57"/>
      <c r="FV303" s="57"/>
      <c r="FW303" s="57"/>
      <c r="FX303" s="57"/>
      <c r="FY303" s="57"/>
      <c r="FZ303" s="57"/>
      <c r="GA303" s="57"/>
      <c r="GB303" s="57"/>
      <c r="GC303" s="57"/>
      <c r="GD303" s="57"/>
      <c r="GE303" s="57"/>
      <c r="GF303" s="57"/>
      <c r="GG303" s="57"/>
      <c r="GH303" s="57"/>
      <c r="GI303" s="57"/>
      <c r="GJ303" s="57"/>
      <c r="GK303" s="57"/>
    </row>
    <row r="304" s="55" customFormat="true" ht="59.25" hidden="false" customHeight="true" outlineLevel="0" collapsed="false">
      <c r="A304" s="43" t="n">
        <v>282</v>
      </c>
      <c r="B304" s="44" t="s">
        <v>17</v>
      </c>
      <c r="C304" s="45" t="n">
        <v>11</v>
      </c>
      <c r="D304" s="451" t="s">
        <v>18</v>
      </c>
      <c r="E304" s="140"/>
      <c r="F304" s="140"/>
      <c r="G304" s="452" t="s">
        <v>497</v>
      </c>
      <c r="H304" s="150" t="s">
        <v>566</v>
      </c>
      <c r="I304" s="143"/>
      <c r="J304" s="144"/>
      <c r="K304" s="453" t="s">
        <v>48</v>
      </c>
      <c r="L304" s="201" t="n">
        <v>300</v>
      </c>
      <c r="M304" s="454" t="n">
        <v>0.75</v>
      </c>
      <c r="N304" s="53" t="n">
        <f aca="false">M304*L304</f>
        <v>225</v>
      </c>
      <c r="O304" s="53" t="n">
        <f aca="false">N304*1.08</f>
        <v>243</v>
      </c>
      <c r="P304" s="147"/>
      <c r="Q304" s="147"/>
      <c r="S304" s="45" t="n">
        <v>11</v>
      </c>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57"/>
      <c r="AZ304" s="57"/>
      <c r="BA304" s="57"/>
      <c r="BB304" s="57"/>
      <c r="BC304" s="57"/>
      <c r="BD304" s="57"/>
      <c r="BE304" s="57"/>
      <c r="BF304" s="57"/>
      <c r="BG304" s="57"/>
      <c r="BH304" s="57"/>
      <c r="BI304" s="57"/>
      <c r="BJ304" s="57"/>
      <c r="BK304" s="57"/>
      <c r="BL304" s="57"/>
      <c r="BM304" s="57"/>
      <c r="BN304" s="57"/>
      <c r="BO304" s="57"/>
      <c r="BP304" s="57"/>
      <c r="BQ304" s="57"/>
      <c r="BR304" s="57"/>
      <c r="BS304" s="57"/>
      <c r="BT304" s="57"/>
      <c r="BU304" s="57"/>
      <c r="BV304" s="57"/>
      <c r="BW304" s="57"/>
      <c r="BX304" s="57"/>
      <c r="BY304" s="57"/>
      <c r="BZ304" s="57"/>
      <c r="CA304" s="57"/>
      <c r="CB304" s="57"/>
      <c r="CC304" s="57"/>
      <c r="CD304" s="57"/>
      <c r="CE304" s="57"/>
      <c r="CF304" s="57"/>
      <c r="CG304" s="57"/>
      <c r="CH304" s="57"/>
      <c r="CI304" s="57"/>
      <c r="CJ304" s="57"/>
      <c r="CK304" s="57"/>
      <c r="CL304" s="57"/>
      <c r="CM304" s="57"/>
      <c r="CN304" s="57"/>
      <c r="CO304" s="57"/>
      <c r="CP304" s="57"/>
      <c r="CQ304" s="57"/>
      <c r="CR304" s="57"/>
      <c r="CS304" s="57"/>
      <c r="CT304" s="57"/>
      <c r="CU304" s="57"/>
      <c r="CV304" s="57"/>
      <c r="CW304" s="57"/>
      <c r="CX304" s="57"/>
      <c r="CY304" s="57"/>
      <c r="CZ304" s="57"/>
      <c r="DA304" s="57"/>
      <c r="DB304" s="57"/>
      <c r="DC304" s="57"/>
      <c r="DD304" s="57"/>
      <c r="DE304" s="57"/>
      <c r="DF304" s="57"/>
      <c r="DG304" s="57"/>
      <c r="DH304" s="57"/>
      <c r="DI304" s="57"/>
      <c r="DJ304" s="57"/>
      <c r="DK304" s="57"/>
      <c r="DL304" s="57"/>
      <c r="DM304" s="57"/>
      <c r="DN304" s="57"/>
      <c r="DO304" s="57"/>
      <c r="DP304" s="57"/>
      <c r="DQ304" s="57"/>
      <c r="DR304" s="57"/>
      <c r="DS304" s="57"/>
      <c r="DT304" s="57"/>
      <c r="DU304" s="57"/>
      <c r="DV304" s="57"/>
      <c r="DW304" s="57"/>
      <c r="DX304" s="57"/>
      <c r="DY304" s="57"/>
      <c r="DZ304" s="57"/>
      <c r="EA304" s="57"/>
      <c r="EB304" s="57"/>
      <c r="EC304" s="57"/>
      <c r="ED304" s="57"/>
      <c r="EE304" s="57"/>
      <c r="EF304" s="57"/>
      <c r="EG304" s="57"/>
      <c r="EH304" s="57"/>
      <c r="EI304" s="57"/>
      <c r="EJ304" s="57"/>
      <c r="EK304" s="57"/>
      <c r="EL304" s="57"/>
      <c r="EM304" s="57"/>
      <c r="EN304" s="57"/>
      <c r="EO304" s="57"/>
      <c r="EP304" s="57"/>
      <c r="EQ304" s="57"/>
      <c r="ER304" s="57"/>
      <c r="ES304" s="57"/>
      <c r="ET304" s="57"/>
      <c r="EU304" s="57"/>
      <c r="EV304" s="57"/>
      <c r="EW304" s="57"/>
      <c r="EX304" s="57"/>
      <c r="EY304" s="57"/>
      <c r="EZ304" s="57"/>
      <c r="FA304" s="57"/>
      <c r="FB304" s="57"/>
      <c r="FC304" s="57"/>
      <c r="FD304" s="57"/>
      <c r="FE304" s="57"/>
      <c r="FF304" s="57"/>
      <c r="FG304" s="57"/>
      <c r="FH304" s="57"/>
      <c r="FI304" s="57"/>
      <c r="FJ304" s="57"/>
      <c r="FK304" s="57"/>
      <c r="FL304" s="57"/>
      <c r="FM304" s="57"/>
      <c r="FN304" s="57"/>
      <c r="FO304" s="57"/>
      <c r="FP304" s="57"/>
      <c r="FQ304" s="57"/>
      <c r="FR304" s="57"/>
      <c r="FS304" s="57"/>
      <c r="FT304" s="57"/>
      <c r="FU304" s="57"/>
      <c r="FV304" s="57"/>
      <c r="FW304" s="57"/>
      <c r="FX304" s="57"/>
      <c r="FY304" s="57"/>
      <c r="FZ304" s="57"/>
      <c r="GA304" s="57"/>
      <c r="GB304" s="57"/>
      <c r="GC304" s="57"/>
      <c r="GD304" s="57"/>
      <c r="GE304" s="57"/>
      <c r="GF304" s="57"/>
      <c r="GG304" s="57"/>
      <c r="GH304" s="57"/>
      <c r="GI304" s="57"/>
      <c r="GJ304" s="57"/>
      <c r="GK304" s="57"/>
    </row>
    <row r="305" s="55" customFormat="true" ht="103.5" hidden="false" customHeight="true" outlineLevel="0" collapsed="false">
      <c r="A305" s="43" t="n">
        <v>283</v>
      </c>
      <c r="B305" s="44" t="s">
        <v>17</v>
      </c>
      <c r="C305" s="45" t="n">
        <v>11</v>
      </c>
      <c r="D305" s="44" t="s">
        <v>18</v>
      </c>
      <c r="E305" s="46"/>
      <c r="F305" s="44"/>
      <c r="G305" s="447" t="s">
        <v>567</v>
      </c>
      <c r="H305" s="48" t="s">
        <v>568</v>
      </c>
      <c r="I305" s="49"/>
      <c r="J305" s="50"/>
      <c r="K305" s="51" t="s">
        <v>21</v>
      </c>
      <c r="L305" s="201" t="n">
        <v>1</v>
      </c>
      <c r="M305" s="53" t="n">
        <v>200</v>
      </c>
      <c r="N305" s="53" t="n">
        <f aca="false">M305*L305</f>
        <v>200</v>
      </c>
      <c r="O305" s="53" t="n">
        <f aca="false">N305*1.08</f>
        <v>216</v>
      </c>
      <c r="P305" s="450"/>
      <c r="Q305" s="450"/>
      <c r="S305" s="45" t="n">
        <v>11</v>
      </c>
      <c r="T305" s="57"/>
      <c r="U305" s="57"/>
      <c r="V305" s="57"/>
      <c r="W305" s="57"/>
      <c r="X305" s="57"/>
      <c r="Y305" s="57"/>
      <c r="Z305" s="57"/>
      <c r="AA305" s="57"/>
      <c r="AB305" s="57"/>
      <c r="AC305" s="57"/>
      <c r="AD305" s="57"/>
      <c r="AE305" s="57"/>
      <c r="AF305" s="57"/>
      <c r="AG305" s="57"/>
      <c r="AH305" s="57"/>
      <c r="AI305" s="57"/>
      <c r="AJ305" s="57"/>
      <c r="AK305" s="57"/>
      <c r="AL305" s="57"/>
      <c r="AM305" s="57"/>
      <c r="AN305" s="57"/>
      <c r="AO305" s="57"/>
      <c r="AP305" s="57"/>
      <c r="AQ305" s="57"/>
      <c r="AR305" s="57"/>
      <c r="AS305" s="57"/>
      <c r="AT305" s="57"/>
      <c r="AU305" s="57"/>
      <c r="AV305" s="57"/>
      <c r="AW305" s="57"/>
      <c r="AX305" s="57"/>
      <c r="AY305" s="57"/>
      <c r="AZ305" s="57"/>
      <c r="BA305" s="57"/>
      <c r="BB305" s="57"/>
      <c r="BC305" s="57"/>
      <c r="BD305" s="57"/>
      <c r="BE305" s="57"/>
      <c r="BF305" s="57"/>
      <c r="BG305" s="57"/>
      <c r="BH305" s="57"/>
      <c r="BI305" s="57"/>
      <c r="BJ305" s="57"/>
      <c r="BK305" s="57"/>
      <c r="BL305" s="57"/>
      <c r="BM305" s="57"/>
      <c r="BN305" s="57"/>
      <c r="BO305" s="57"/>
      <c r="BP305" s="57"/>
      <c r="BQ305" s="57"/>
      <c r="BR305" s="57"/>
      <c r="BS305" s="57"/>
      <c r="BT305" s="57"/>
      <c r="BU305" s="57"/>
      <c r="BV305" s="57"/>
      <c r="BW305" s="57"/>
      <c r="BX305" s="57"/>
      <c r="BY305" s="57"/>
      <c r="BZ305" s="57"/>
      <c r="CA305" s="57"/>
      <c r="CB305" s="57"/>
      <c r="CC305" s="57"/>
      <c r="CD305" s="57"/>
      <c r="CE305" s="57"/>
      <c r="CF305" s="57"/>
      <c r="CG305" s="57"/>
      <c r="CH305" s="57"/>
      <c r="CI305" s="57"/>
      <c r="CJ305" s="57"/>
      <c r="CK305" s="57"/>
      <c r="CL305" s="57"/>
      <c r="CM305" s="57"/>
      <c r="CN305" s="57"/>
      <c r="CO305" s="57"/>
      <c r="CP305" s="57"/>
      <c r="CQ305" s="57"/>
      <c r="CR305" s="57"/>
      <c r="CS305" s="57"/>
      <c r="CT305" s="57"/>
      <c r="CU305" s="57"/>
      <c r="CV305" s="57"/>
      <c r="CW305" s="57"/>
      <c r="CX305" s="57"/>
      <c r="CY305" s="57"/>
      <c r="CZ305" s="57"/>
      <c r="DA305" s="57"/>
      <c r="DB305" s="57"/>
      <c r="DC305" s="57"/>
      <c r="DD305" s="57"/>
      <c r="DE305" s="57"/>
      <c r="DF305" s="57"/>
      <c r="DG305" s="57"/>
      <c r="DH305" s="57"/>
      <c r="DI305" s="57"/>
      <c r="DJ305" s="57"/>
      <c r="DK305" s="57"/>
      <c r="DL305" s="57"/>
      <c r="DM305" s="57"/>
      <c r="DN305" s="57"/>
      <c r="DO305" s="57"/>
      <c r="DP305" s="57"/>
      <c r="DQ305" s="57"/>
      <c r="DR305" s="57"/>
      <c r="DS305" s="57"/>
      <c r="DT305" s="57"/>
      <c r="DU305" s="57"/>
      <c r="DV305" s="57"/>
      <c r="DW305" s="57"/>
      <c r="DX305" s="57"/>
      <c r="DY305" s="57"/>
      <c r="DZ305" s="57"/>
      <c r="EA305" s="57"/>
      <c r="EB305" s="57"/>
      <c r="EC305" s="57"/>
      <c r="ED305" s="57"/>
      <c r="EE305" s="57"/>
      <c r="EF305" s="57"/>
      <c r="EG305" s="57"/>
      <c r="EH305" s="57"/>
      <c r="EI305" s="57"/>
      <c r="EJ305" s="57"/>
      <c r="EK305" s="57"/>
      <c r="EL305" s="57"/>
      <c r="EM305" s="57"/>
      <c r="EN305" s="57"/>
      <c r="EO305" s="57"/>
      <c r="EP305" s="57"/>
      <c r="EQ305" s="57"/>
      <c r="ER305" s="57"/>
      <c r="ES305" s="57"/>
      <c r="ET305" s="57"/>
      <c r="EU305" s="57"/>
      <c r="EV305" s="57"/>
      <c r="EW305" s="57"/>
      <c r="EX305" s="57"/>
      <c r="EY305" s="57"/>
      <c r="EZ305" s="57"/>
      <c r="FA305" s="57"/>
      <c r="FB305" s="57"/>
      <c r="FC305" s="57"/>
      <c r="FD305" s="57"/>
      <c r="FE305" s="57"/>
      <c r="FF305" s="57"/>
      <c r="FG305" s="57"/>
      <c r="FH305" s="57"/>
      <c r="FI305" s="57"/>
      <c r="FJ305" s="57"/>
      <c r="FK305" s="57"/>
      <c r="FL305" s="57"/>
      <c r="FM305" s="57"/>
      <c r="FN305" s="57"/>
      <c r="FO305" s="57"/>
      <c r="FP305" s="57"/>
      <c r="FQ305" s="57"/>
      <c r="FR305" s="57"/>
      <c r="FS305" s="57"/>
      <c r="FT305" s="57"/>
      <c r="FU305" s="57"/>
      <c r="FV305" s="57"/>
      <c r="FW305" s="57"/>
      <c r="FX305" s="57"/>
      <c r="FY305" s="57"/>
      <c r="FZ305" s="57"/>
      <c r="GA305" s="57"/>
      <c r="GB305" s="57"/>
      <c r="GC305" s="57"/>
      <c r="GD305" s="57"/>
      <c r="GE305" s="57"/>
      <c r="GF305" s="57"/>
      <c r="GG305" s="57"/>
      <c r="GH305" s="57"/>
      <c r="GI305" s="57"/>
      <c r="GJ305" s="57"/>
      <c r="GK305" s="57"/>
    </row>
    <row r="306" s="55" customFormat="true" ht="87" hidden="false" customHeight="true" outlineLevel="0" collapsed="false">
      <c r="A306" s="43" t="n">
        <v>284</v>
      </c>
      <c r="B306" s="44" t="s">
        <v>17</v>
      </c>
      <c r="C306" s="45" t="n">
        <v>11</v>
      </c>
      <c r="D306" s="44" t="s">
        <v>18</v>
      </c>
      <c r="E306" s="46"/>
      <c r="F306" s="44"/>
      <c r="G306" s="447" t="s">
        <v>569</v>
      </c>
      <c r="H306" s="48" t="s">
        <v>568</v>
      </c>
      <c r="I306" s="49"/>
      <c r="J306" s="50"/>
      <c r="K306" s="51" t="s">
        <v>21</v>
      </c>
      <c r="L306" s="201" t="n">
        <v>1</v>
      </c>
      <c r="M306" s="53" t="n">
        <v>140</v>
      </c>
      <c r="N306" s="53" t="n">
        <f aca="false">M306*L306</f>
        <v>140</v>
      </c>
      <c r="O306" s="53" t="n">
        <f aca="false">N306*1.08</f>
        <v>151.2</v>
      </c>
      <c r="P306" s="450"/>
      <c r="Q306" s="450"/>
      <c r="R306" s="57"/>
      <c r="S306" s="45" t="n">
        <v>11</v>
      </c>
      <c r="T306" s="57"/>
      <c r="U306" s="57"/>
      <c r="V306" s="57"/>
      <c r="W306" s="57"/>
      <c r="X306" s="57"/>
      <c r="Y306" s="57"/>
      <c r="Z306" s="57"/>
      <c r="AA306" s="57"/>
      <c r="AB306" s="57"/>
      <c r="AC306" s="57"/>
      <c r="AD306" s="57"/>
      <c r="AE306" s="57"/>
      <c r="AF306" s="57"/>
      <c r="AG306" s="57"/>
      <c r="AH306" s="57"/>
      <c r="AI306" s="57"/>
      <c r="AJ306" s="57"/>
      <c r="AK306" s="57"/>
      <c r="AL306" s="57"/>
      <c r="AM306" s="57"/>
      <c r="AN306" s="57"/>
      <c r="AO306" s="57"/>
      <c r="AP306" s="57"/>
      <c r="AQ306" s="57"/>
      <c r="AR306" s="57"/>
      <c r="AS306" s="57"/>
      <c r="AT306" s="57"/>
      <c r="AU306" s="57"/>
      <c r="AV306" s="57"/>
      <c r="AW306" s="57"/>
      <c r="AX306" s="57"/>
      <c r="AY306" s="57"/>
      <c r="AZ306" s="57"/>
      <c r="BA306" s="57"/>
      <c r="BB306" s="57"/>
      <c r="BC306" s="57"/>
      <c r="BD306" s="57"/>
      <c r="BE306" s="57"/>
      <c r="BF306" s="57"/>
      <c r="BG306" s="57"/>
      <c r="BH306" s="57"/>
      <c r="BI306" s="57"/>
      <c r="BJ306" s="57"/>
      <c r="BK306" s="57"/>
      <c r="BL306" s="57"/>
      <c r="BM306" s="57"/>
      <c r="BN306" s="57"/>
      <c r="BO306" s="57"/>
      <c r="BP306" s="57"/>
      <c r="BQ306" s="57"/>
      <c r="BR306" s="57"/>
      <c r="BS306" s="57"/>
      <c r="BT306" s="57"/>
      <c r="BU306" s="57"/>
      <c r="BV306" s="57"/>
      <c r="BW306" s="57"/>
      <c r="BX306" s="57"/>
      <c r="BY306" s="57"/>
      <c r="BZ306" s="57"/>
      <c r="CA306" s="57"/>
      <c r="CB306" s="57"/>
      <c r="CC306" s="57"/>
      <c r="CD306" s="57"/>
      <c r="CE306" s="57"/>
      <c r="CF306" s="57"/>
      <c r="CG306" s="57"/>
      <c r="CH306" s="57"/>
      <c r="CI306" s="57"/>
      <c r="CJ306" s="57"/>
      <c r="CK306" s="57"/>
      <c r="CL306" s="57"/>
      <c r="CM306" s="57"/>
      <c r="CN306" s="57"/>
      <c r="CO306" s="57"/>
      <c r="CP306" s="57"/>
      <c r="CQ306" s="57"/>
      <c r="CR306" s="57"/>
      <c r="CS306" s="57"/>
      <c r="CT306" s="57"/>
      <c r="CU306" s="57"/>
      <c r="CV306" s="57"/>
      <c r="CW306" s="57"/>
      <c r="CX306" s="57"/>
      <c r="CY306" s="57"/>
      <c r="CZ306" s="57"/>
      <c r="DA306" s="57"/>
      <c r="DB306" s="57"/>
      <c r="DC306" s="57"/>
      <c r="DD306" s="57"/>
      <c r="DE306" s="57"/>
      <c r="DF306" s="57"/>
      <c r="DG306" s="57"/>
      <c r="DH306" s="57"/>
      <c r="DI306" s="57"/>
      <c r="DJ306" s="57"/>
      <c r="DK306" s="57"/>
      <c r="DL306" s="57"/>
      <c r="DM306" s="57"/>
      <c r="DN306" s="57"/>
      <c r="DO306" s="57"/>
      <c r="DP306" s="57"/>
      <c r="DQ306" s="57"/>
      <c r="DR306" s="57"/>
      <c r="DS306" s="57"/>
      <c r="DT306" s="57"/>
      <c r="DU306" s="57"/>
      <c r="DV306" s="57"/>
      <c r="DW306" s="57"/>
      <c r="DX306" s="57"/>
      <c r="DY306" s="57"/>
      <c r="DZ306" s="57"/>
      <c r="EA306" s="57"/>
      <c r="EB306" s="57"/>
      <c r="EC306" s="57"/>
      <c r="ED306" s="57"/>
      <c r="EE306" s="57"/>
      <c r="EF306" s="57"/>
      <c r="EG306" s="57"/>
      <c r="EH306" s="57"/>
      <c r="EI306" s="57"/>
      <c r="EJ306" s="57"/>
      <c r="EK306" s="57"/>
      <c r="EL306" s="57"/>
      <c r="EM306" s="57"/>
      <c r="EN306" s="57"/>
      <c r="EO306" s="57"/>
      <c r="EP306" s="57"/>
      <c r="EQ306" s="57"/>
      <c r="ER306" s="57"/>
      <c r="ES306" s="57"/>
      <c r="ET306" s="57"/>
      <c r="EU306" s="57"/>
      <c r="EV306" s="57"/>
      <c r="EW306" s="57"/>
      <c r="EX306" s="57"/>
      <c r="EY306" s="57"/>
      <c r="EZ306" s="57"/>
      <c r="FA306" s="57"/>
      <c r="FB306" s="57"/>
      <c r="FC306" s="57"/>
      <c r="FD306" s="57"/>
      <c r="FE306" s="57"/>
      <c r="FF306" s="57"/>
      <c r="FG306" s="57"/>
      <c r="FH306" s="57"/>
      <c r="FI306" s="57"/>
      <c r="FJ306" s="57"/>
      <c r="FK306" s="57"/>
      <c r="FL306" s="57"/>
      <c r="FM306" s="57"/>
      <c r="FN306" s="57"/>
      <c r="FO306" s="57"/>
      <c r="FP306" s="57"/>
      <c r="FQ306" s="57"/>
      <c r="FR306" s="57"/>
      <c r="FS306" s="57"/>
      <c r="FT306" s="57"/>
      <c r="FU306" s="57"/>
      <c r="FV306" s="57"/>
      <c r="FW306" s="57"/>
      <c r="FX306" s="57"/>
      <c r="FY306" s="57"/>
      <c r="FZ306" s="57"/>
      <c r="GA306" s="57"/>
      <c r="GB306" s="57"/>
      <c r="GC306" s="57"/>
      <c r="GD306" s="57"/>
      <c r="GE306" s="57"/>
      <c r="GF306" s="57"/>
      <c r="GG306" s="57"/>
      <c r="GH306" s="57"/>
      <c r="GI306" s="57"/>
      <c r="GJ306" s="57"/>
      <c r="GK306" s="57"/>
    </row>
    <row r="307" s="55" customFormat="true" ht="82.5" hidden="false" customHeight="true" outlineLevel="0" collapsed="false">
      <c r="A307" s="43" t="n">
        <v>285</v>
      </c>
      <c r="B307" s="44" t="s">
        <v>17</v>
      </c>
      <c r="C307" s="45" t="n">
        <v>11</v>
      </c>
      <c r="D307" s="44" t="s">
        <v>18</v>
      </c>
      <c r="E307" s="46"/>
      <c r="F307" s="88"/>
      <c r="G307" s="455" t="s">
        <v>570</v>
      </c>
      <c r="H307" s="133" t="s">
        <v>571</v>
      </c>
      <c r="I307" s="395"/>
      <c r="J307" s="50"/>
      <c r="K307" s="51" t="s">
        <v>21</v>
      </c>
      <c r="L307" s="93" t="n">
        <v>50</v>
      </c>
      <c r="M307" s="53" t="n">
        <v>2</v>
      </c>
      <c r="N307" s="53" t="n">
        <f aca="false">M307*L307</f>
        <v>100</v>
      </c>
      <c r="O307" s="53" t="n">
        <f aca="false">N307*1.08</f>
        <v>108</v>
      </c>
      <c r="P307" s="54"/>
      <c r="Q307" s="54"/>
      <c r="R307" s="456"/>
      <c r="S307" s="45" t="n">
        <v>11</v>
      </c>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57"/>
      <c r="AZ307" s="57"/>
      <c r="BA307" s="57"/>
      <c r="BB307" s="57"/>
      <c r="BC307" s="57"/>
      <c r="BD307" s="57"/>
      <c r="BE307" s="57"/>
      <c r="BF307" s="57"/>
      <c r="BG307" s="57"/>
      <c r="BH307" s="57"/>
      <c r="BI307" s="57"/>
      <c r="BJ307" s="57"/>
      <c r="BK307" s="57"/>
      <c r="BL307" s="57"/>
      <c r="BM307" s="57"/>
      <c r="BN307" s="57"/>
      <c r="BO307" s="57"/>
      <c r="BP307" s="57"/>
      <c r="BQ307" s="57"/>
      <c r="BR307" s="57"/>
      <c r="BS307" s="57"/>
      <c r="BT307" s="57"/>
      <c r="BU307" s="57"/>
      <c r="BV307" s="57"/>
      <c r="BW307" s="57"/>
      <c r="BX307" s="57"/>
      <c r="BY307" s="57"/>
      <c r="BZ307" s="57"/>
      <c r="CA307" s="57"/>
      <c r="CB307" s="57"/>
      <c r="CC307" s="57"/>
      <c r="CD307" s="57"/>
      <c r="CE307" s="57"/>
      <c r="CF307" s="57"/>
      <c r="CG307" s="57"/>
      <c r="CH307" s="57"/>
      <c r="CI307" s="57"/>
      <c r="CJ307" s="57"/>
      <c r="CK307" s="57"/>
      <c r="CL307" s="57"/>
      <c r="CM307" s="57"/>
      <c r="CN307" s="57"/>
      <c r="CO307" s="57"/>
      <c r="CP307" s="57"/>
      <c r="CQ307" s="57"/>
      <c r="CR307" s="57"/>
      <c r="CS307" s="57"/>
      <c r="CT307" s="57"/>
      <c r="CU307" s="57"/>
      <c r="CV307" s="57"/>
      <c r="CW307" s="57"/>
      <c r="CX307" s="57"/>
      <c r="CY307" s="57"/>
      <c r="CZ307" s="57"/>
      <c r="DA307" s="57"/>
      <c r="DB307" s="57"/>
      <c r="DC307" s="57"/>
      <c r="DD307" s="57"/>
      <c r="DE307" s="57"/>
      <c r="DF307" s="57"/>
      <c r="DG307" s="57"/>
      <c r="DH307" s="57"/>
      <c r="DI307" s="57"/>
      <c r="DJ307" s="57"/>
      <c r="DK307" s="57"/>
      <c r="DL307" s="57"/>
      <c r="DM307" s="57"/>
      <c r="DN307" s="57"/>
      <c r="DO307" s="57"/>
      <c r="DP307" s="57"/>
      <c r="DQ307" s="57"/>
      <c r="DR307" s="57"/>
      <c r="DS307" s="57"/>
      <c r="DT307" s="57"/>
      <c r="DU307" s="57"/>
      <c r="DV307" s="57"/>
      <c r="DW307" s="57"/>
      <c r="DX307" s="57"/>
      <c r="DY307" s="57"/>
      <c r="DZ307" s="57"/>
      <c r="EA307" s="57"/>
      <c r="EB307" s="57"/>
      <c r="EC307" s="57"/>
      <c r="ED307" s="57"/>
      <c r="EE307" s="57"/>
      <c r="EF307" s="57"/>
      <c r="EG307" s="57"/>
      <c r="EH307" s="57"/>
      <c r="EI307" s="57"/>
      <c r="EJ307" s="57"/>
      <c r="EK307" s="57"/>
      <c r="EL307" s="57"/>
      <c r="EM307" s="57"/>
      <c r="EN307" s="57"/>
      <c r="EO307" s="57"/>
      <c r="EP307" s="57"/>
      <c r="EQ307" s="57"/>
      <c r="ER307" s="57"/>
      <c r="ES307" s="57"/>
      <c r="ET307" s="57"/>
      <c r="EU307" s="57"/>
      <c r="EV307" s="57"/>
      <c r="EW307" s="57"/>
      <c r="EX307" s="57"/>
      <c r="EY307" s="57"/>
      <c r="EZ307" s="57"/>
      <c r="FA307" s="57"/>
      <c r="FB307" s="57"/>
      <c r="FC307" s="57"/>
      <c r="FD307" s="57"/>
      <c r="FE307" s="57"/>
      <c r="FF307" s="57"/>
      <c r="FG307" s="57"/>
      <c r="FH307" s="57"/>
      <c r="FI307" s="57"/>
      <c r="FJ307" s="57"/>
      <c r="FK307" s="57"/>
      <c r="FL307" s="57"/>
      <c r="FM307" s="57"/>
      <c r="FN307" s="57"/>
      <c r="FO307" s="57"/>
      <c r="FP307" s="57"/>
      <c r="FQ307" s="57"/>
      <c r="FR307" s="57"/>
      <c r="FS307" s="57"/>
      <c r="FT307" s="57"/>
      <c r="FU307" s="57"/>
      <c r="FV307" s="57"/>
      <c r="FW307" s="57"/>
      <c r="FX307" s="57"/>
      <c r="FY307" s="57"/>
      <c r="FZ307" s="57"/>
      <c r="GA307" s="57"/>
      <c r="GB307" s="57"/>
      <c r="GC307" s="57"/>
      <c r="GD307" s="57"/>
      <c r="GE307" s="57"/>
      <c r="GF307" s="57"/>
      <c r="GG307" s="57"/>
      <c r="GH307" s="57"/>
      <c r="GI307" s="57"/>
      <c r="GJ307" s="57"/>
      <c r="GK307" s="57"/>
    </row>
    <row r="308" s="55" customFormat="true" ht="134.25" hidden="false" customHeight="true" outlineLevel="0" collapsed="false">
      <c r="A308" s="43" t="n">
        <v>286</v>
      </c>
      <c r="B308" s="44" t="s">
        <v>17</v>
      </c>
      <c r="C308" s="332" t="n">
        <v>11</v>
      </c>
      <c r="D308" s="44" t="s">
        <v>18</v>
      </c>
      <c r="E308" s="44"/>
      <c r="F308" s="44"/>
      <c r="G308" s="457" t="s">
        <v>572</v>
      </c>
      <c r="H308" s="458" t="s">
        <v>573</v>
      </c>
      <c r="I308" s="388"/>
      <c r="J308" s="388"/>
      <c r="K308" s="87" t="s">
        <v>21</v>
      </c>
      <c r="L308" s="93" t="n">
        <v>1000</v>
      </c>
      <c r="M308" s="106" t="n">
        <v>0.45</v>
      </c>
      <c r="N308" s="53" t="n">
        <f aca="false">M308*L308</f>
        <v>450</v>
      </c>
      <c r="O308" s="53" t="n">
        <f aca="false">N308*1.08</f>
        <v>486</v>
      </c>
      <c r="P308" s="459"/>
      <c r="Q308" s="459"/>
      <c r="R308" s="456"/>
      <c r="S308" s="332" t="n">
        <v>11</v>
      </c>
      <c r="T308" s="151"/>
      <c r="U308" s="151"/>
      <c r="V308" s="151"/>
      <c r="W308" s="151"/>
      <c r="X308" s="151"/>
      <c r="Y308" s="151"/>
      <c r="Z308" s="151"/>
      <c r="AA308" s="151"/>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c r="AX308" s="151"/>
      <c r="AY308" s="151"/>
      <c r="AZ308" s="151"/>
      <c r="BA308" s="151"/>
      <c r="BB308" s="151"/>
      <c r="BC308" s="151"/>
      <c r="BD308" s="151"/>
      <c r="BE308" s="151"/>
      <c r="BF308" s="151"/>
      <c r="BG308" s="151"/>
      <c r="BH308" s="151"/>
      <c r="BI308" s="151"/>
      <c r="BJ308" s="151"/>
      <c r="BK308" s="151"/>
      <c r="BL308" s="151"/>
      <c r="BM308" s="151"/>
      <c r="BN308" s="151"/>
      <c r="BO308" s="151"/>
      <c r="BP308" s="151"/>
      <c r="BQ308" s="151"/>
      <c r="BR308" s="151"/>
      <c r="BS308" s="151"/>
      <c r="BT308" s="151"/>
      <c r="BU308" s="151"/>
      <c r="BV308" s="151"/>
      <c r="BW308" s="151"/>
      <c r="BX308" s="151"/>
      <c r="BY308" s="151"/>
      <c r="BZ308" s="151"/>
      <c r="CA308" s="151"/>
      <c r="CB308" s="151"/>
      <c r="CC308" s="151"/>
      <c r="CD308" s="151"/>
      <c r="CE308" s="151"/>
      <c r="CF308" s="151"/>
      <c r="CG308" s="151"/>
      <c r="CH308" s="151"/>
      <c r="CI308" s="151"/>
      <c r="CJ308" s="151"/>
      <c r="CK308" s="151"/>
      <c r="CL308" s="151"/>
      <c r="CM308" s="151"/>
      <c r="CN308" s="151"/>
      <c r="CO308" s="151"/>
      <c r="CP308" s="151"/>
      <c r="CQ308" s="151"/>
      <c r="CR308" s="151"/>
      <c r="CS308" s="151"/>
      <c r="CT308" s="151"/>
      <c r="CU308" s="151"/>
      <c r="CV308" s="151"/>
      <c r="CW308" s="151"/>
      <c r="CX308" s="151"/>
      <c r="CY308" s="151"/>
      <c r="CZ308" s="151"/>
      <c r="DA308" s="151"/>
      <c r="DB308" s="151"/>
      <c r="DC308" s="151"/>
      <c r="DD308" s="151"/>
      <c r="DE308" s="151"/>
      <c r="DF308" s="151"/>
      <c r="DG308" s="151"/>
      <c r="DH308" s="151"/>
      <c r="DI308" s="151"/>
      <c r="DJ308" s="151"/>
      <c r="DK308" s="151"/>
      <c r="DL308" s="151"/>
      <c r="DM308" s="151"/>
      <c r="DN308" s="151"/>
      <c r="DO308" s="151"/>
      <c r="DP308" s="151"/>
      <c r="DQ308" s="151"/>
      <c r="DR308" s="151"/>
      <c r="DS308" s="151"/>
      <c r="DT308" s="151"/>
      <c r="DU308" s="151"/>
      <c r="DV308" s="151"/>
      <c r="DW308" s="151"/>
      <c r="DX308" s="151"/>
      <c r="DY308" s="151"/>
      <c r="DZ308" s="151"/>
      <c r="EA308" s="151"/>
      <c r="EB308" s="151"/>
      <c r="EC308" s="151"/>
      <c r="ED308" s="151"/>
      <c r="EE308" s="151"/>
      <c r="EF308" s="151"/>
      <c r="EG308" s="151"/>
      <c r="EH308" s="151"/>
      <c r="EI308" s="151"/>
      <c r="EJ308" s="151"/>
      <c r="EK308" s="151"/>
      <c r="EL308" s="151"/>
      <c r="EM308" s="151"/>
      <c r="EN308" s="151"/>
      <c r="EO308" s="151"/>
      <c r="EP308" s="151"/>
      <c r="EQ308" s="151"/>
      <c r="ER308" s="151"/>
      <c r="ES308" s="151"/>
      <c r="ET308" s="151"/>
      <c r="EU308" s="151"/>
      <c r="EV308" s="151"/>
      <c r="EW308" s="151"/>
      <c r="EX308" s="151"/>
      <c r="EY308" s="151"/>
      <c r="EZ308" s="151"/>
      <c r="FA308" s="151"/>
      <c r="FB308" s="151"/>
      <c r="FC308" s="151"/>
      <c r="FD308" s="151"/>
      <c r="FE308" s="151"/>
      <c r="FF308" s="151"/>
      <c r="FG308" s="151"/>
      <c r="FH308" s="151"/>
      <c r="FI308" s="151"/>
      <c r="FJ308" s="151"/>
      <c r="FK308" s="151"/>
      <c r="FL308" s="151"/>
      <c r="FM308" s="151"/>
      <c r="FN308" s="151"/>
      <c r="FO308" s="151"/>
      <c r="FP308" s="151"/>
      <c r="FQ308" s="151"/>
      <c r="FR308" s="151"/>
      <c r="FS308" s="151"/>
      <c r="FT308" s="151"/>
      <c r="FU308" s="151"/>
      <c r="FV308" s="151"/>
      <c r="FW308" s="151"/>
      <c r="FX308" s="151"/>
      <c r="FY308" s="151"/>
      <c r="FZ308" s="151"/>
      <c r="GA308" s="151"/>
      <c r="GB308" s="151"/>
      <c r="GC308" s="151"/>
      <c r="GD308" s="151"/>
      <c r="GE308" s="151"/>
      <c r="GF308" s="151"/>
      <c r="GG308" s="151"/>
      <c r="GH308" s="151"/>
      <c r="GI308" s="151"/>
      <c r="GJ308" s="151"/>
      <c r="GK308" s="151"/>
      <c r="GL308" s="151"/>
      <c r="GM308" s="151"/>
      <c r="GN308" s="151"/>
      <c r="GO308" s="151"/>
      <c r="GP308" s="151"/>
      <c r="GQ308" s="151"/>
      <c r="GR308" s="151"/>
      <c r="GS308" s="151"/>
      <c r="GT308" s="151"/>
      <c r="GU308" s="151"/>
      <c r="GV308" s="151"/>
      <c r="GW308" s="151"/>
      <c r="GX308" s="151"/>
      <c r="GY308" s="151"/>
      <c r="GZ308" s="151"/>
      <c r="HA308" s="151"/>
      <c r="HB308" s="151"/>
      <c r="HC308" s="151"/>
      <c r="HD308" s="151"/>
      <c r="HE308" s="151"/>
      <c r="HF308" s="151"/>
      <c r="HG308" s="151"/>
      <c r="HH308" s="151"/>
    </row>
    <row r="309" s="55" customFormat="true" ht="91.5" hidden="false" customHeight="true" outlineLevel="0" collapsed="false">
      <c r="A309" s="43" t="n">
        <v>287</v>
      </c>
      <c r="B309" s="44" t="s">
        <v>17</v>
      </c>
      <c r="C309" s="332" t="n">
        <v>11</v>
      </c>
      <c r="D309" s="44" t="s">
        <v>18</v>
      </c>
      <c r="E309" s="44"/>
      <c r="F309" s="44"/>
      <c r="G309" s="457" t="s">
        <v>574</v>
      </c>
      <c r="H309" s="458" t="s">
        <v>575</v>
      </c>
      <c r="I309" s="388"/>
      <c r="J309" s="388"/>
      <c r="K309" s="87" t="s">
        <v>21</v>
      </c>
      <c r="L309" s="460" t="n">
        <v>5</v>
      </c>
      <c r="M309" s="461" t="n">
        <v>2.4</v>
      </c>
      <c r="N309" s="53" t="n">
        <f aca="false">M309*L309</f>
        <v>12</v>
      </c>
      <c r="O309" s="53" t="n">
        <f aca="false">N309*1.08</f>
        <v>12.96</v>
      </c>
      <c r="P309" s="54"/>
      <c r="Q309" s="54"/>
      <c r="R309" s="456"/>
      <c r="S309" s="332" t="n">
        <v>11</v>
      </c>
      <c r="T309" s="151"/>
      <c r="U309" s="151"/>
      <c r="V309" s="151"/>
      <c r="W309" s="151"/>
      <c r="X309" s="151"/>
      <c r="Y309" s="151"/>
      <c r="Z309" s="151"/>
      <c r="AA309" s="151"/>
      <c r="AB309" s="151"/>
      <c r="AC309" s="151"/>
      <c r="AD309" s="151"/>
      <c r="AE309" s="151"/>
      <c r="AF309" s="151"/>
      <c r="AG309" s="151"/>
      <c r="AH309" s="151"/>
      <c r="AI309" s="151"/>
      <c r="AJ309" s="151"/>
      <c r="AK309" s="151"/>
      <c r="AL309" s="151"/>
      <c r="AM309" s="151"/>
      <c r="AN309" s="151"/>
      <c r="AO309" s="151"/>
      <c r="AP309" s="151"/>
      <c r="AQ309" s="151"/>
      <c r="AR309" s="151"/>
      <c r="AS309" s="151"/>
      <c r="AT309" s="151"/>
      <c r="AU309" s="151"/>
      <c r="AV309" s="151"/>
      <c r="AW309" s="151"/>
      <c r="AX309" s="151"/>
      <c r="AY309" s="151"/>
      <c r="AZ309" s="151"/>
      <c r="BA309" s="151"/>
      <c r="BB309" s="151"/>
      <c r="BC309" s="151"/>
      <c r="BD309" s="151"/>
      <c r="BE309" s="151"/>
      <c r="BF309" s="151"/>
      <c r="BG309" s="151"/>
      <c r="BH309" s="151"/>
      <c r="BI309" s="151"/>
      <c r="BJ309" s="151"/>
      <c r="BK309" s="151"/>
      <c r="BL309" s="151"/>
      <c r="BM309" s="151"/>
      <c r="BN309" s="151"/>
      <c r="BO309" s="151"/>
      <c r="BP309" s="151"/>
      <c r="BQ309" s="151"/>
      <c r="BR309" s="151"/>
      <c r="BS309" s="151"/>
      <c r="BT309" s="151"/>
      <c r="BU309" s="151"/>
      <c r="BV309" s="151"/>
      <c r="BW309" s="151"/>
      <c r="BX309" s="151"/>
      <c r="BY309" s="151"/>
      <c r="BZ309" s="151"/>
      <c r="CA309" s="151"/>
      <c r="CB309" s="151"/>
      <c r="CC309" s="151"/>
      <c r="CD309" s="151"/>
      <c r="CE309" s="151"/>
      <c r="CF309" s="151"/>
      <c r="CG309" s="151"/>
      <c r="CH309" s="151"/>
      <c r="CI309" s="151"/>
      <c r="CJ309" s="151"/>
      <c r="CK309" s="151"/>
      <c r="CL309" s="151"/>
      <c r="CM309" s="151"/>
      <c r="CN309" s="151"/>
      <c r="CO309" s="151"/>
      <c r="CP309" s="151"/>
      <c r="CQ309" s="151"/>
      <c r="CR309" s="151"/>
      <c r="CS309" s="151"/>
      <c r="CT309" s="151"/>
      <c r="CU309" s="151"/>
      <c r="CV309" s="151"/>
      <c r="CW309" s="151"/>
      <c r="CX309" s="151"/>
      <c r="CY309" s="151"/>
      <c r="CZ309" s="151"/>
      <c r="DA309" s="151"/>
      <c r="DB309" s="151"/>
      <c r="DC309" s="151"/>
      <c r="DD309" s="151"/>
      <c r="DE309" s="151"/>
      <c r="DF309" s="151"/>
      <c r="DG309" s="151"/>
      <c r="DH309" s="151"/>
      <c r="DI309" s="151"/>
      <c r="DJ309" s="151"/>
      <c r="DK309" s="151"/>
      <c r="DL309" s="151"/>
      <c r="DM309" s="151"/>
      <c r="DN309" s="151"/>
      <c r="DO309" s="151"/>
      <c r="DP309" s="151"/>
      <c r="DQ309" s="151"/>
      <c r="DR309" s="151"/>
      <c r="DS309" s="151"/>
      <c r="DT309" s="151"/>
      <c r="DU309" s="151"/>
      <c r="DV309" s="151"/>
      <c r="DW309" s="151"/>
      <c r="DX309" s="151"/>
      <c r="DY309" s="151"/>
      <c r="DZ309" s="151"/>
      <c r="EA309" s="151"/>
      <c r="EB309" s="151"/>
      <c r="EC309" s="151"/>
      <c r="ED309" s="151"/>
      <c r="EE309" s="151"/>
      <c r="EF309" s="151"/>
      <c r="EG309" s="151"/>
      <c r="EH309" s="151"/>
      <c r="EI309" s="151"/>
      <c r="EJ309" s="151"/>
      <c r="EK309" s="151"/>
      <c r="EL309" s="151"/>
      <c r="EM309" s="151"/>
      <c r="EN309" s="151"/>
      <c r="EO309" s="151"/>
      <c r="EP309" s="151"/>
      <c r="EQ309" s="151"/>
      <c r="ER309" s="151"/>
      <c r="ES309" s="151"/>
      <c r="ET309" s="151"/>
      <c r="EU309" s="151"/>
      <c r="EV309" s="151"/>
      <c r="EW309" s="151"/>
      <c r="EX309" s="151"/>
      <c r="EY309" s="151"/>
      <c r="EZ309" s="151"/>
      <c r="FA309" s="151"/>
      <c r="FB309" s="151"/>
      <c r="FC309" s="151"/>
      <c r="FD309" s="151"/>
      <c r="FE309" s="151"/>
      <c r="FF309" s="151"/>
      <c r="FG309" s="151"/>
      <c r="FH309" s="151"/>
      <c r="FI309" s="151"/>
      <c r="FJ309" s="151"/>
      <c r="FK309" s="151"/>
      <c r="FL309" s="151"/>
      <c r="FM309" s="151"/>
      <c r="FN309" s="151"/>
      <c r="FO309" s="151"/>
      <c r="FP309" s="151"/>
      <c r="FQ309" s="151"/>
      <c r="FR309" s="151"/>
      <c r="FS309" s="151"/>
      <c r="FT309" s="151"/>
      <c r="FU309" s="151"/>
      <c r="FV309" s="151"/>
      <c r="FW309" s="151"/>
      <c r="FX309" s="151"/>
      <c r="FY309" s="151"/>
      <c r="FZ309" s="151"/>
      <c r="GA309" s="151"/>
      <c r="GB309" s="151"/>
      <c r="GC309" s="151"/>
      <c r="GD309" s="151"/>
      <c r="GE309" s="151"/>
      <c r="GF309" s="151"/>
      <c r="GG309" s="151"/>
      <c r="GH309" s="151"/>
      <c r="GI309" s="151"/>
      <c r="GJ309" s="151"/>
      <c r="GK309" s="151"/>
      <c r="GL309" s="151"/>
      <c r="GM309" s="151"/>
      <c r="GN309" s="151"/>
      <c r="GO309" s="151"/>
      <c r="GP309" s="151"/>
      <c r="GQ309" s="151"/>
      <c r="GR309" s="151"/>
      <c r="GS309" s="151"/>
      <c r="GT309" s="151"/>
      <c r="GU309" s="151"/>
      <c r="GV309" s="151"/>
      <c r="GW309" s="151"/>
      <c r="GX309" s="151"/>
      <c r="GY309" s="151"/>
      <c r="GZ309" s="151"/>
      <c r="HA309" s="151"/>
      <c r="HB309" s="151"/>
      <c r="HC309" s="151"/>
      <c r="HD309" s="151"/>
      <c r="HE309" s="151"/>
      <c r="HF309" s="151"/>
      <c r="HG309" s="151"/>
      <c r="HH309" s="151"/>
    </row>
    <row r="310" s="55" customFormat="true" ht="143.25" hidden="false" customHeight="true" outlineLevel="0" collapsed="false">
      <c r="A310" s="43" t="n">
        <v>288</v>
      </c>
      <c r="B310" s="44" t="s">
        <v>17</v>
      </c>
      <c r="C310" s="332" t="n">
        <v>11</v>
      </c>
      <c r="D310" s="44" t="s">
        <v>18</v>
      </c>
      <c r="E310" s="44"/>
      <c r="F310" s="44"/>
      <c r="G310" s="457" t="s">
        <v>576</v>
      </c>
      <c r="H310" s="458" t="s">
        <v>577</v>
      </c>
      <c r="I310" s="388"/>
      <c r="J310" s="388"/>
      <c r="K310" s="87" t="s">
        <v>21</v>
      </c>
      <c r="L310" s="460" t="n">
        <v>80</v>
      </c>
      <c r="M310" s="461" t="n">
        <v>3.5</v>
      </c>
      <c r="N310" s="53" t="n">
        <f aca="false">M310*L310</f>
        <v>280</v>
      </c>
      <c r="O310" s="53" t="n">
        <f aca="false">N310*1.08</f>
        <v>302.4</v>
      </c>
      <c r="P310" s="84"/>
      <c r="Q310" s="84"/>
      <c r="R310" s="57"/>
      <c r="S310" s="332" t="n">
        <v>11</v>
      </c>
      <c r="T310" s="151"/>
      <c r="U310" s="151"/>
      <c r="V310" s="151"/>
      <c r="W310" s="151"/>
      <c r="X310" s="151"/>
      <c r="Y310" s="151"/>
      <c r="Z310" s="151"/>
      <c r="AA310" s="151"/>
      <c r="AB310" s="151"/>
      <c r="AC310" s="151"/>
      <c r="AD310" s="151"/>
      <c r="AE310" s="151"/>
      <c r="AF310" s="151"/>
      <c r="AG310" s="151"/>
      <c r="AH310" s="151"/>
      <c r="AI310" s="151"/>
      <c r="AJ310" s="151"/>
      <c r="AK310" s="151"/>
      <c r="AL310" s="151"/>
      <c r="AM310" s="151"/>
      <c r="AN310" s="151"/>
      <c r="AO310" s="151"/>
      <c r="AP310" s="151"/>
      <c r="AQ310" s="151"/>
      <c r="AR310" s="151"/>
      <c r="AS310" s="151"/>
      <c r="AT310" s="151"/>
      <c r="AU310" s="151"/>
      <c r="AV310" s="151"/>
      <c r="AW310" s="151"/>
      <c r="AX310" s="151"/>
      <c r="AY310" s="151"/>
      <c r="AZ310" s="151"/>
      <c r="BA310" s="151"/>
      <c r="BB310" s="151"/>
      <c r="BC310" s="151"/>
      <c r="BD310" s="151"/>
      <c r="BE310" s="151"/>
      <c r="BF310" s="151"/>
      <c r="BG310" s="151"/>
      <c r="BH310" s="151"/>
      <c r="BI310" s="151"/>
      <c r="BJ310" s="151"/>
      <c r="BK310" s="151"/>
      <c r="BL310" s="151"/>
      <c r="BM310" s="151"/>
      <c r="BN310" s="151"/>
      <c r="BO310" s="151"/>
      <c r="BP310" s="151"/>
      <c r="BQ310" s="151"/>
      <c r="BR310" s="151"/>
      <c r="BS310" s="151"/>
      <c r="BT310" s="151"/>
      <c r="BU310" s="151"/>
      <c r="BV310" s="151"/>
      <c r="BW310" s="151"/>
      <c r="BX310" s="151"/>
      <c r="BY310" s="151"/>
      <c r="BZ310" s="151"/>
      <c r="CA310" s="151"/>
      <c r="CB310" s="151"/>
      <c r="CC310" s="151"/>
      <c r="CD310" s="151"/>
      <c r="CE310" s="151"/>
      <c r="CF310" s="151"/>
      <c r="CG310" s="151"/>
      <c r="CH310" s="151"/>
      <c r="CI310" s="151"/>
      <c r="CJ310" s="151"/>
      <c r="CK310" s="151"/>
      <c r="CL310" s="151"/>
      <c r="CM310" s="151"/>
      <c r="CN310" s="151"/>
      <c r="CO310" s="151"/>
      <c r="CP310" s="151"/>
      <c r="CQ310" s="151"/>
      <c r="CR310" s="151"/>
      <c r="CS310" s="151"/>
      <c r="CT310" s="151"/>
      <c r="CU310" s="151"/>
      <c r="CV310" s="151"/>
      <c r="CW310" s="151"/>
      <c r="CX310" s="151"/>
      <c r="CY310" s="151"/>
      <c r="CZ310" s="151"/>
      <c r="DA310" s="151"/>
      <c r="DB310" s="151"/>
      <c r="DC310" s="151"/>
      <c r="DD310" s="151"/>
      <c r="DE310" s="151"/>
      <c r="DF310" s="151"/>
      <c r="DG310" s="151"/>
      <c r="DH310" s="151"/>
      <c r="DI310" s="151"/>
      <c r="DJ310" s="151"/>
      <c r="DK310" s="151"/>
      <c r="DL310" s="151"/>
      <c r="DM310" s="151"/>
      <c r="DN310" s="151"/>
      <c r="DO310" s="151"/>
      <c r="DP310" s="151"/>
      <c r="DQ310" s="151"/>
      <c r="DR310" s="151"/>
      <c r="DS310" s="151"/>
      <c r="DT310" s="151"/>
      <c r="DU310" s="151"/>
      <c r="DV310" s="151"/>
      <c r="DW310" s="151"/>
      <c r="DX310" s="151"/>
      <c r="DY310" s="151"/>
      <c r="DZ310" s="151"/>
      <c r="EA310" s="151"/>
      <c r="EB310" s="151"/>
      <c r="EC310" s="151"/>
      <c r="ED310" s="151"/>
      <c r="EE310" s="151"/>
      <c r="EF310" s="151"/>
      <c r="EG310" s="151"/>
      <c r="EH310" s="151"/>
      <c r="EI310" s="151"/>
      <c r="EJ310" s="151"/>
      <c r="EK310" s="151"/>
      <c r="EL310" s="151"/>
      <c r="EM310" s="151"/>
      <c r="EN310" s="151"/>
      <c r="EO310" s="151"/>
      <c r="EP310" s="151"/>
      <c r="EQ310" s="151"/>
      <c r="ER310" s="151"/>
      <c r="ES310" s="151"/>
      <c r="ET310" s="151"/>
      <c r="EU310" s="151"/>
      <c r="EV310" s="151"/>
      <c r="EW310" s="151"/>
      <c r="EX310" s="151"/>
      <c r="EY310" s="151"/>
      <c r="EZ310" s="151"/>
      <c r="FA310" s="151"/>
      <c r="FB310" s="151"/>
      <c r="FC310" s="151"/>
      <c r="FD310" s="151"/>
      <c r="FE310" s="151"/>
      <c r="FF310" s="151"/>
      <c r="FG310" s="151"/>
      <c r="FH310" s="151"/>
      <c r="FI310" s="151"/>
      <c r="FJ310" s="151"/>
      <c r="FK310" s="151"/>
      <c r="FL310" s="151"/>
      <c r="FM310" s="151"/>
      <c r="FN310" s="151"/>
      <c r="FO310" s="151"/>
      <c r="FP310" s="151"/>
      <c r="FQ310" s="151"/>
      <c r="FR310" s="151"/>
      <c r="FS310" s="151"/>
      <c r="FT310" s="151"/>
      <c r="FU310" s="151"/>
      <c r="FV310" s="151"/>
      <c r="FW310" s="151"/>
      <c r="FX310" s="151"/>
      <c r="FY310" s="151"/>
      <c r="FZ310" s="151"/>
      <c r="GA310" s="151"/>
      <c r="GB310" s="151"/>
      <c r="GC310" s="151"/>
      <c r="GD310" s="151"/>
      <c r="GE310" s="151"/>
      <c r="GF310" s="151"/>
      <c r="GG310" s="151"/>
      <c r="GH310" s="151"/>
      <c r="GI310" s="151"/>
      <c r="GJ310" s="151"/>
      <c r="GK310" s="151"/>
      <c r="GL310" s="151"/>
      <c r="GM310" s="151"/>
      <c r="GN310" s="151"/>
      <c r="GO310" s="151"/>
      <c r="GP310" s="151"/>
      <c r="GQ310" s="151"/>
      <c r="GR310" s="151"/>
      <c r="GS310" s="151"/>
      <c r="GT310" s="151"/>
      <c r="GU310" s="151"/>
      <c r="GV310" s="151"/>
      <c r="GW310" s="151"/>
      <c r="GX310" s="151"/>
      <c r="GY310" s="151"/>
      <c r="GZ310" s="151"/>
      <c r="HA310" s="151"/>
      <c r="HB310" s="151"/>
      <c r="HC310" s="151"/>
      <c r="HD310" s="151"/>
      <c r="HE310" s="151"/>
      <c r="HF310" s="151"/>
      <c r="HG310" s="151"/>
      <c r="HH310" s="151"/>
    </row>
    <row r="311" s="55" customFormat="true" ht="117.75" hidden="false" customHeight="true" outlineLevel="0" collapsed="false">
      <c r="A311" s="43" t="n">
        <v>289</v>
      </c>
      <c r="B311" s="44" t="s">
        <v>17</v>
      </c>
      <c r="C311" s="45" t="n">
        <v>11</v>
      </c>
      <c r="D311" s="44" t="s">
        <v>18</v>
      </c>
      <c r="E311" s="159"/>
      <c r="F311" s="88"/>
      <c r="G311" s="462" t="s">
        <v>578</v>
      </c>
      <c r="H311" s="442" t="s">
        <v>579</v>
      </c>
      <c r="I311" s="49"/>
      <c r="J311" s="87"/>
      <c r="K311" s="51" t="s">
        <v>21</v>
      </c>
      <c r="L311" s="460" t="n">
        <v>20</v>
      </c>
      <c r="M311" s="463" t="n">
        <v>1.95</v>
      </c>
      <c r="N311" s="53" t="n">
        <f aca="false">M311*L311</f>
        <v>39</v>
      </c>
      <c r="O311" s="53" t="n">
        <f aca="false">N311*1.08</f>
        <v>42.12</v>
      </c>
      <c r="P311" s="350"/>
      <c r="Q311" s="350"/>
      <c r="R311" s="464"/>
      <c r="S311" s="45" t="n">
        <v>11</v>
      </c>
      <c r="T311" s="151"/>
      <c r="U311" s="151"/>
      <c r="V311" s="151"/>
      <c r="W311" s="151"/>
      <c r="X311" s="151"/>
      <c r="Y311" s="151"/>
      <c r="Z311" s="151"/>
      <c r="AA311" s="151"/>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c r="AX311" s="151"/>
      <c r="AY311" s="151"/>
      <c r="AZ311" s="151"/>
      <c r="BA311" s="151"/>
      <c r="BB311" s="151"/>
      <c r="BC311" s="151"/>
      <c r="BD311" s="151"/>
      <c r="BE311" s="151"/>
      <c r="BF311" s="151"/>
      <c r="BG311" s="151"/>
      <c r="BH311" s="151"/>
      <c r="BI311" s="151"/>
      <c r="BJ311" s="151"/>
      <c r="BK311" s="151"/>
      <c r="BL311" s="151"/>
      <c r="BM311" s="151"/>
      <c r="BN311" s="151"/>
      <c r="BO311" s="151"/>
      <c r="BP311" s="151"/>
      <c r="BQ311" s="151"/>
      <c r="BR311" s="151"/>
      <c r="BS311" s="151"/>
      <c r="BT311" s="151"/>
      <c r="BU311" s="151"/>
      <c r="BV311" s="151"/>
      <c r="BW311" s="151"/>
      <c r="BX311" s="151"/>
      <c r="BY311" s="151"/>
      <c r="BZ311" s="151"/>
      <c r="CA311" s="151"/>
      <c r="CB311" s="151"/>
      <c r="CC311" s="151"/>
      <c r="CD311" s="151"/>
      <c r="CE311" s="151"/>
      <c r="CF311" s="151"/>
      <c r="CG311" s="151"/>
      <c r="CH311" s="151"/>
      <c r="CI311" s="151"/>
      <c r="CJ311" s="151"/>
      <c r="CK311" s="151"/>
      <c r="CL311" s="151"/>
      <c r="CM311" s="151"/>
      <c r="CN311" s="151"/>
      <c r="CO311" s="151"/>
      <c r="CP311" s="151"/>
      <c r="CQ311" s="151"/>
      <c r="CR311" s="151"/>
      <c r="CS311" s="151"/>
      <c r="CT311" s="151"/>
      <c r="CU311" s="151"/>
      <c r="CV311" s="151"/>
      <c r="CW311" s="151"/>
      <c r="CX311" s="151"/>
      <c r="CY311" s="151"/>
      <c r="CZ311" s="151"/>
      <c r="DA311" s="151"/>
      <c r="DB311" s="151"/>
      <c r="DC311" s="151"/>
      <c r="DD311" s="151"/>
      <c r="DE311" s="151"/>
      <c r="DF311" s="151"/>
      <c r="DG311" s="151"/>
      <c r="DH311" s="151"/>
      <c r="DI311" s="151"/>
      <c r="DJ311" s="151"/>
      <c r="DK311" s="151"/>
      <c r="DL311" s="151"/>
      <c r="DM311" s="151"/>
      <c r="DN311" s="151"/>
      <c r="DO311" s="151"/>
      <c r="DP311" s="151"/>
      <c r="DQ311" s="151"/>
      <c r="DR311" s="151"/>
      <c r="DS311" s="151"/>
      <c r="DT311" s="151"/>
      <c r="DU311" s="151"/>
      <c r="DV311" s="151"/>
      <c r="DW311" s="151"/>
      <c r="DX311" s="151"/>
      <c r="DY311" s="151"/>
      <c r="DZ311" s="151"/>
      <c r="EA311" s="151"/>
      <c r="EB311" s="151"/>
      <c r="EC311" s="151"/>
      <c r="ED311" s="151"/>
      <c r="EE311" s="151"/>
      <c r="EF311" s="151"/>
      <c r="EG311" s="151"/>
      <c r="EH311" s="151"/>
      <c r="EI311" s="151"/>
      <c r="EJ311" s="151"/>
      <c r="EK311" s="151"/>
      <c r="EL311" s="151"/>
      <c r="EM311" s="151"/>
      <c r="EN311" s="151"/>
      <c r="EO311" s="151"/>
      <c r="EP311" s="151"/>
      <c r="EQ311" s="151"/>
      <c r="ER311" s="151"/>
      <c r="ES311" s="151"/>
      <c r="ET311" s="151"/>
      <c r="EU311" s="151"/>
      <c r="EV311" s="151"/>
      <c r="EW311" s="151"/>
      <c r="EX311" s="151"/>
      <c r="EY311" s="151"/>
      <c r="EZ311" s="151"/>
      <c r="FA311" s="151"/>
      <c r="FB311" s="151"/>
      <c r="FC311" s="151"/>
      <c r="FD311" s="151"/>
      <c r="FE311" s="151"/>
      <c r="FF311" s="151"/>
      <c r="FG311" s="151"/>
      <c r="FH311" s="151"/>
      <c r="FI311" s="151"/>
      <c r="FJ311" s="151"/>
      <c r="FK311" s="151"/>
      <c r="FL311" s="151"/>
      <c r="FM311" s="151"/>
      <c r="FN311" s="151"/>
      <c r="FO311" s="151"/>
      <c r="FP311" s="151"/>
      <c r="FQ311" s="151"/>
      <c r="FR311" s="151"/>
      <c r="FS311" s="151"/>
      <c r="FT311" s="151"/>
      <c r="FU311" s="151"/>
      <c r="FV311" s="151"/>
      <c r="FW311" s="151"/>
      <c r="FX311" s="151"/>
      <c r="FY311" s="151"/>
      <c r="FZ311" s="151"/>
      <c r="GA311" s="151"/>
      <c r="GB311" s="151"/>
      <c r="GC311" s="151"/>
      <c r="GD311" s="151"/>
      <c r="GE311" s="151"/>
      <c r="GF311" s="151"/>
      <c r="GG311" s="151"/>
      <c r="GH311" s="151"/>
      <c r="GI311" s="151"/>
      <c r="GJ311" s="151"/>
      <c r="GK311" s="151"/>
      <c r="GL311" s="151"/>
      <c r="GM311" s="151"/>
      <c r="GN311" s="151"/>
      <c r="GO311" s="151"/>
      <c r="GP311" s="151"/>
      <c r="GQ311" s="151"/>
      <c r="GR311" s="151"/>
      <c r="GS311" s="151"/>
      <c r="GT311" s="151"/>
      <c r="GU311" s="151"/>
      <c r="GV311" s="151"/>
      <c r="GW311" s="151"/>
      <c r="GX311" s="151"/>
      <c r="GY311" s="151"/>
      <c r="GZ311" s="151"/>
      <c r="HA311" s="151"/>
      <c r="HB311" s="151"/>
      <c r="HC311" s="151"/>
      <c r="HD311" s="151"/>
      <c r="HE311" s="151"/>
      <c r="HF311" s="151"/>
      <c r="HG311" s="151"/>
      <c r="HH311" s="151"/>
    </row>
    <row r="312" s="55" customFormat="true" ht="117.75" hidden="false" customHeight="true" outlineLevel="0" collapsed="false">
      <c r="A312" s="43" t="n">
        <v>290</v>
      </c>
      <c r="B312" s="44" t="s">
        <v>17</v>
      </c>
      <c r="C312" s="45" t="n">
        <v>11</v>
      </c>
      <c r="D312" s="44" t="s">
        <v>18</v>
      </c>
      <c r="E312" s="159"/>
      <c r="F312" s="88"/>
      <c r="G312" s="462" t="s">
        <v>580</v>
      </c>
      <c r="H312" s="442" t="s">
        <v>581</v>
      </c>
      <c r="I312" s="49"/>
      <c r="J312" s="87"/>
      <c r="K312" s="51" t="s">
        <v>21</v>
      </c>
      <c r="L312" s="460" t="n">
        <v>20</v>
      </c>
      <c r="M312" s="463" t="n">
        <v>2.85</v>
      </c>
      <c r="N312" s="53" t="n">
        <f aca="false">M312*L312</f>
        <v>57</v>
      </c>
      <c r="O312" s="53" t="n">
        <f aca="false">N312*1.08</f>
        <v>61.56</v>
      </c>
      <c r="P312" s="350"/>
      <c r="Q312" s="350"/>
      <c r="R312" s="464"/>
      <c r="S312" s="45" t="n">
        <v>11</v>
      </c>
      <c r="T312" s="151"/>
      <c r="U312" s="151"/>
      <c r="V312" s="151"/>
      <c r="W312" s="151"/>
      <c r="X312" s="151"/>
      <c r="Y312" s="151"/>
      <c r="Z312" s="151"/>
      <c r="AA312" s="151"/>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c r="AX312" s="151"/>
      <c r="AY312" s="151"/>
      <c r="AZ312" s="151"/>
      <c r="BA312" s="151"/>
      <c r="BB312" s="151"/>
      <c r="BC312" s="151"/>
      <c r="BD312" s="151"/>
      <c r="BE312" s="151"/>
      <c r="BF312" s="151"/>
      <c r="BG312" s="151"/>
      <c r="BH312" s="151"/>
      <c r="BI312" s="151"/>
      <c r="BJ312" s="151"/>
      <c r="BK312" s="151"/>
      <c r="BL312" s="151"/>
      <c r="BM312" s="151"/>
      <c r="BN312" s="151"/>
      <c r="BO312" s="151"/>
      <c r="BP312" s="151"/>
      <c r="BQ312" s="151"/>
      <c r="BR312" s="151"/>
      <c r="BS312" s="151"/>
      <c r="BT312" s="151"/>
      <c r="BU312" s="151"/>
      <c r="BV312" s="151"/>
      <c r="BW312" s="151"/>
      <c r="BX312" s="151"/>
      <c r="BY312" s="151"/>
      <c r="BZ312" s="151"/>
      <c r="CA312" s="151"/>
      <c r="CB312" s="151"/>
      <c r="CC312" s="151"/>
      <c r="CD312" s="151"/>
      <c r="CE312" s="151"/>
      <c r="CF312" s="151"/>
      <c r="CG312" s="151"/>
      <c r="CH312" s="151"/>
      <c r="CI312" s="151"/>
      <c r="CJ312" s="151"/>
      <c r="CK312" s="151"/>
      <c r="CL312" s="151"/>
      <c r="CM312" s="151"/>
      <c r="CN312" s="151"/>
      <c r="CO312" s="151"/>
      <c r="CP312" s="151"/>
      <c r="CQ312" s="151"/>
      <c r="CR312" s="151"/>
      <c r="CS312" s="151"/>
      <c r="CT312" s="151"/>
      <c r="CU312" s="151"/>
      <c r="CV312" s="151"/>
      <c r="CW312" s="151"/>
      <c r="CX312" s="151"/>
      <c r="CY312" s="151"/>
      <c r="CZ312" s="151"/>
      <c r="DA312" s="151"/>
      <c r="DB312" s="151"/>
      <c r="DC312" s="151"/>
      <c r="DD312" s="151"/>
      <c r="DE312" s="151"/>
      <c r="DF312" s="151"/>
      <c r="DG312" s="151"/>
      <c r="DH312" s="151"/>
      <c r="DI312" s="151"/>
      <c r="DJ312" s="151"/>
      <c r="DK312" s="151"/>
      <c r="DL312" s="151"/>
      <c r="DM312" s="151"/>
      <c r="DN312" s="151"/>
      <c r="DO312" s="151"/>
      <c r="DP312" s="151"/>
      <c r="DQ312" s="151"/>
      <c r="DR312" s="151"/>
      <c r="DS312" s="151"/>
      <c r="DT312" s="151"/>
      <c r="DU312" s="151"/>
      <c r="DV312" s="151"/>
      <c r="DW312" s="151"/>
      <c r="DX312" s="151"/>
      <c r="DY312" s="151"/>
      <c r="DZ312" s="151"/>
      <c r="EA312" s="151"/>
      <c r="EB312" s="151"/>
      <c r="EC312" s="151"/>
      <c r="ED312" s="151"/>
      <c r="EE312" s="151"/>
      <c r="EF312" s="151"/>
      <c r="EG312" s="151"/>
      <c r="EH312" s="151"/>
      <c r="EI312" s="151"/>
      <c r="EJ312" s="151"/>
      <c r="EK312" s="151"/>
      <c r="EL312" s="151"/>
      <c r="EM312" s="151"/>
      <c r="EN312" s="151"/>
      <c r="EO312" s="151"/>
      <c r="EP312" s="151"/>
      <c r="EQ312" s="151"/>
      <c r="ER312" s="151"/>
      <c r="ES312" s="151"/>
      <c r="ET312" s="151"/>
      <c r="EU312" s="151"/>
      <c r="EV312" s="151"/>
      <c r="EW312" s="151"/>
      <c r="EX312" s="151"/>
      <c r="EY312" s="151"/>
      <c r="EZ312" s="151"/>
      <c r="FA312" s="151"/>
      <c r="FB312" s="151"/>
      <c r="FC312" s="151"/>
      <c r="FD312" s="151"/>
      <c r="FE312" s="151"/>
      <c r="FF312" s="151"/>
      <c r="FG312" s="151"/>
      <c r="FH312" s="151"/>
      <c r="FI312" s="151"/>
      <c r="FJ312" s="151"/>
      <c r="FK312" s="151"/>
      <c r="FL312" s="151"/>
      <c r="FM312" s="151"/>
      <c r="FN312" s="151"/>
      <c r="FO312" s="151"/>
      <c r="FP312" s="151"/>
      <c r="FQ312" s="151"/>
      <c r="FR312" s="151"/>
      <c r="FS312" s="151"/>
      <c r="FT312" s="151"/>
      <c r="FU312" s="151"/>
      <c r="FV312" s="151"/>
      <c r="FW312" s="151"/>
      <c r="FX312" s="151"/>
      <c r="FY312" s="151"/>
      <c r="FZ312" s="151"/>
      <c r="GA312" s="151"/>
      <c r="GB312" s="151"/>
      <c r="GC312" s="151"/>
      <c r="GD312" s="151"/>
      <c r="GE312" s="151"/>
      <c r="GF312" s="151"/>
      <c r="GG312" s="151"/>
      <c r="GH312" s="151"/>
      <c r="GI312" s="151"/>
      <c r="GJ312" s="151"/>
      <c r="GK312" s="151"/>
      <c r="GL312" s="151"/>
      <c r="GM312" s="151"/>
      <c r="GN312" s="151"/>
      <c r="GO312" s="151"/>
      <c r="GP312" s="151"/>
      <c r="GQ312" s="151"/>
      <c r="GR312" s="151"/>
      <c r="GS312" s="151"/>
      <c r="GT312" s="151"/>
      <c r="GU312" s="151"/>
      <c r="GV312" s="151"/>
      <c r="GW312" s="151"/>
      <c r="GX312" s="151"/>
      <c r="GY312" s="151"/>
      <c r="GZ312" s="151"/>
      <c r="HA312" s="151"/>
      <c r="HB312" s="151"/>
      <c r="HC312" s="151"/>
      <c r="HD312" s="151"/>
      <c r="HE312" s="151"/>
      <c r="HF312" s="151"/>
      <c r="HG312" s="151"/>
      <c r="HH312" s="151"/>
    </row>
    <row r="313" s="55" customFormat="true" ht="117.75" hidden="false" customHeight="true" outlineLevel="0" collapsed="false">
      <c r="A313" s="43" t="n">
        <v>291</v>
      </c>
      <c r="B313" s="44" t="s">
        <v>17</v>
      </c>
      <c r="C313" s="45" t="n">
        <v>11</v>
      </c>
      <c r="D313" s="44" t="s">
        <v>18</v>
      </c>
      <c r="E313" s="159"/>
      <c r="F313" s="88"/>
      <c r="G313" s="462" t="s">
        <v>582</v>
      </c>
      <c r="H313" s="442" t="s">
        <v>583</v>
      </c>
      <c r="I313" s="49"/>
      <c r="J313" s="87"/>
      <c r="K313" s="51" t="s">
        <v>21</v>
      </c>
      <c r="L313" s="460" t="n">
        <v>20</v>
      </c>
      <c r="M313" s="463" t="n">
        <v>1.95</v>
      </c>
      <c r="N313" s="53" t="n">
        <f aca="false">M313*L313</f>
        <v>39</v>
      </c>
      <c r="O313" s="53" t="n">
        <f aca="false">N313*1.08</f>
        <v>42.12</v>
      </c>
      <c r="P313" s="350"/>
      <c r="Q313" s="350"/>
      <c r="R313" s="464"/>
      <c r="S313" s="45" t="n">
        <v>11</v>
      </c>
      <c r="T313" s="151"/>
      <c r="U313" s="151"/>
      <c r="V313" s="151"/>
      <c r="W313" s="151"/>
      <c r="X313" s="151"/>
      <c r="Y313" s="151"/>
      <c r="Z313" s="151"/>
      <c r="AA313" s="151"/>
      <c r="AB313" s="151"/>
      <c r="AC313" s="151"/>
      <c r="AD313" s="151"/>
      <c r="AE313" s="151"/>
      <c r="AF313" s="151"/>
      <c r="AG313" s="151"/>
      <c r="AH313" s="151"/>
      <c r="AI313" s="151"/>
      <c r="AJ313" s="151"/>
      <c r="AK313" s="151"/>
      <c r="AL313" s="151"/>
      <c r="AM313" s="151"/>
      <c r="AN313" s="151"/>
      <c r="AO313" s="151"/>
      <c r="AP313" s="151"/>
      <c r="AQ313" s="151"/>
      <c r="AR313" s="151"/>
      <c r="AS313" s="151"/>
      <c r="AT313" s="151"/>
      <c r="AU313" s="151"/>
      <c r="AV313" s="151"/>
      <c r="AW313" s="151"/>
      <c r="AX313" s="151"/>
      <c r="AY313" s="151"/>
      <c r="AZ313" s="151"/>
      <c r="BA313" s="151"/>
      <c r="BB313" s="151"/>
      <c r="BC313" s="151"/>
      <c r="BD313" s="151"/>
      <c r="BE313" s="151"/>
      <c r="BF313" s="151"/>
      <c r="BG313" s="151"/>
      <c r="BH313" s="151"/>
      <c r="BI313" s="151"/>
      <c r="BJ313" s="151"/>
      <c r="BK313" s="151"/>
      <c r="BL313" s="151"/>
      <c r="BM313" s="151"/>
      <c r="BN313" s="151"/>
      <c r="BO313" s="151"/>
      <c r="BP313" s="151"/>
      <c r="BQ313" s="151"/>
      <c r="BR313" s="151"/>
      <c r="BS313" s="151"/>
      <c r="BT313" s="151"/>
      <c r="BU313" s="151"/>
      <c r="BV313" s="151"/>
      <c r="BW313" s="151"/>
      <c r="BX313" s="151"/>
      <c r="BY313" s="151"/>
      <c r="BZ313" s="151"/>
      <c r="CA313" s="151"/>
      <c r="CB313" s="151"/>
      <c r="CC313" s="151"/>
      <c r="CD313" s="151"/>
      <c r="CE313" s="151"/>
      <c r="CF313" s="151"/>
      <c r="CG313" s="151"/>
      <c r="CH313" s="151"/>
      <c r="CI313" s="151"/>
      <c r="CJ313" s="151"/>
      <c r="CK313" s="151"/>
      <c r="CL313" s="151"/>
      <c r="CM313" s="151"/>
      <c r="CN313" s="151"/>
      <c r="CO313" s="151"/>
      <c r="CP313" s="151"/>
      <c r="CQ313" s="151"/>
      <c r="CR313" s="151"/>
      <c r="CS313" s="151"/>
      <c r="CT313" s="151"/>
      <c r="CU313" s="151"/>
      <c r="CV313" s="151"/>
      <c r="CW313" s="151"/>
      <c r="CX313" s="151"/>
      <c r="CY313" s="151"/>
      <c r="CZ313" s="151"/>
      <c r="DA313" s="151"/>
      <c r="DB313" s="151"/>
      <c r="DC313" s="151"/>
      <c r="DD313" s="151"/>
      <c r="DE313" s="151"/>
      <c r="DF313" s="151"/>
      <c r="DG313" s="151"/>
      <c r="DH313" s="151"/>
      <c r="DI313" s="151"/>
      <c r="DJ313" s="151"/>
      <c r="DK313" s="151"/>
      <c r="DL313" s="151"/>
      <c r="DM313" s="151"/>
      <c r="DN313" s="151"/>
      <c r="DO313" s="151"/>
      <c r="DP313" s="151"/>
      <c r="DQ313" s="151"/>
      <c r="DR313" s="151"/>
      <c r="DS313" s="151"/>
      <c r="DT313" s="151"/>
      <c r="DU313" s="151"/>
      <c r="DV313" s="151"/>
      <c r="DW313" s="151"/>
      <c r="DX313" s="151"/>
      <c r="DY313" s="151"/>
      <c r="DZ313" s="151"/>
      <c r="EA313" s="151"/>
      <c r="EB313" s="151"/>
      <c r="EC313" s="151"/>
      <c r="ED313" s="151"/>
      <c r="EE313" s="151"/>
      <c r="EF313" s="151"/>
      <c r="EG313" s="151"/>
      <c r="EH313" s="151"/>
      <c r="EI313" s="151"/>
      <c r="EJ313" s="151"/>
      <c r="EK313" s="151"/>
      <c r="EL313" s="151"/>
      <c r="EM313" s="151"/>
      <c r="EN313" s="151"/>
      <c r="EO313" s="151"/>
      <c r="EP313" s="151"/>
      <c r="EQ313" s="151"/>
      <c r="ER313" s="151"/>
      <c r="ES313" s="151"/>
      <c r="ET313" s="151"/>
      <c r="EU313" s="151"/>
      <c r="EV313" s="151"/>
      <c r="EW313" s="151"/>
      <c r="EX313" s="151"/>
      <c r="EY313" s="151"/>
      <c r="EZ313" s="151"/>
      <c r="FA313" s="151"/>
      <c r="FB313" s="151"/>
      <c r="FC313" s="151"/>
      <c r="FD313" s="151"/>
      <c r="FE313" s="151"/>
      <c r="FF313" s="151"/>
      <c r="FG313" s="151"/>
      <c r="FH313" s="151"/>
      <c r="FI313" s="151"/>
      <c r="FJ313" s="151"/>
      <c r="FK313" s="151"/>
      <c r="FL313" s="151"/>
      <c r="FM313" s="151"/>
      <c r="FN313" s="151"/>
      <c r="FO313" s="151"/>
      <c r="FP313" s="151"/>
      <c r="FQ313" s="151"/>
      <c r="FR313" s="151"/>
      <c r="FS313" s="151"/>
      <c r="FT313" s="151"/>
      <c r="FU313" s="151"/>
      <c r="FV313" s="151"/>
      <c r="FW313" s="151"/>
      <c r="FX313" s="151"/>
      <c r="FY313" s="151"/>
      <c r="FZ313" s="151"/>
      <c r="GA313" s="151"/>
      <c r="GB313" s="151"/>
      <c r="GC313" s="151"/>
      <c r="GD313" s="151"/>
      <c r="GE313" s="151"/>
      <c r="GF313" s="151"/>
      <c r="GG313" s="151"/>
      <c r="GH313" s="151"/>
      <c r="GI313" s="151"/>
      <c r="GJ313" s="151"/>
      <c r="GK313" s="151"/>
      <c r="GL313" s="151"/>
      <c r="GM313" s="151"/>
      <c r="GN313" s="151"/>
      <c r="GO313" s="151"/>
      <c r="GP313" s="151"/>
      <c r="GQ313" s="151"/>
      <c r="GR313" s="151"/>
      <c r="GS313" s="151"/>
      <c r="GT313" s="151"/>
      <c r="GU313" s="151"/>
      <c r="GV313" s="151"/>
      <c r="GW313" s="151"/>
      <c r="GX313" s="151"/>
      <c r="GY313" s="151"/>
      <c r="GZ313" s="151"/>
      <c r="HA313" s="151"/>
      <c r="HB313" s="151"/>
      <c r="HC313" s="151"/>
      <c r="HD313" s="151"/>
      <c r="HE313" s="151"/>
      <c r="HF313" s="151"/>
      <c r="HG313" s="151"/>
      <c r="HH313" s="151"/>
    </row>
    <row r="314" s="55" customFormat="true" ht="78" hidden="false" customHeight="true" outlineLevel="0" collapsed="false">
      <c r="A314" s="43" t="n">
        <v>292</v>
      </c>
      <c r="B314" s="44" t="s">
        <v>17</v>
      </c>
      <c r="C314" s="45" t="n">
        <v>11</v>
      </c>
      <c r="D314" s="44" t="s">
        <v>18</v>
      </c>
      <c r="E314" s="159"/>
      <c r="F314" s="88"/>
      <c r="G314" s="462" t="s">
        <v>584</v>
      </c>
      <c r="H314" s="442" t="s">
        <v>585</v>
      </c>
      <c r="I314" s="49"/>
      <c r="J314" s="87"/>
      <c r="K314" s="51" t="s">
        <v>21</v>
      </c>
      <c r="L314" s="460" t="n">
        <v>20</v>
      </c>
      <c r="M314" s="463" t="n">
        <v>8.5</v>
      </c>
      <c r="N314" s="53" t="n">
        <f aca="false">M314*L314</f>
        <v>170</v>
      </c>
      <c r="O314" s="53" t="n">
        <f aca="false">N314*1.08</f>
        <v>183.6</v>
      </c>
      <c r="P314" s="350"/>
      <c r="Q314" s="350"/>
      <c r="R314" s="464"/>
      <c r="S314" s="45" t="n">
        <v>11</v>
      </c>
    </row>
    <row r="315" s="57" customFormat="true" ht="71.25" hidden="false" customHeight="true" outlineLevel="0" collapsed="false">
      <c r="A315" s="43" t="n">
        <v>293</v>
      </c>
      <c r="B315" s="44" t="s">
        <v>17</v>
      </c>
      <c r="C315" s="332" t="n">
        <v>11</v>
      </c>
      <c r="D315" s="44" t="s">
        <v>18</v>
      </c>
      <c r="E315" s="342"/>
      <c r="F315" s="88"/>
      <c r="G315" s="447" t="s">
        <v>586</v>
      </c>
      <c r="H315" s="442" t="s">
        <v>587</v>
      </c>
      <c r="I315" s="49"/>
      <c r="J315" s="87"/>
      <c r="K315" s="87" t="s">
        <v>48</v>
      </c>
      <c r="L315" s="52" t="n">
        <v>2</v>
      </c>
      <c r="M315" s="53" t="n">
        <v>9.18</v>
      </c>
      <c r="N315" s="175" t="n">
        <f aca="false">M315*L315</f>
        <v>18.36</v>
      </c>
      <c r="O315" s="349" t="n">
        <f aca="false">N315*1.08</f>
        <v>19.8288</v>
      </c>
      <c r="P315" s="465"/>
      <c r="Q315" s="466"/>
      <c r="R315" s="379"/>
      <c r="S315" s="332" t="n">
        <v>11</v>
      </c>
      <c r="T315" s="55"/>
      <c r="U315" s="55"/>
      <c r="V315" s="55"/>
      <c r="W315" s="55"/>
      <c r="X315" s="55"/>
      <c r="Y315" s="55"/>
      <c r="Z315" s="55"/>
      <c r="AA315" s="55"/>
      <c r="AB315" s="55"/>
      <c r="AC315" s="55"/>
      <c r="AD315" s="55"/>
      <c r="AE315" s="55"/>
      <c r="AF315" s="55"/>
      <c r="AG315" s="55"/>
      <c r="AH315" s="55"/>
      <c r="AI315" s="55"/>
      <c r="AJ315" s="55"/>
      <c r="AK315" s="55"/>
      <c r="AL315" s="55"/>
      <c r="AM315" s="55"/>
      <c r="AN315" s="55"/>
      <c r="AO315" s="55"/>
      <c r="AP315" s="55"/>
      <c r="AQ315" s="55"/>
      <c r="AR315" s="55"/>
      <c r="AS315" s="55"/>
      <c r="AT315" s="55"/>
      <c r="AU315" s="55"/>
      <c r="AV315" s="55"/>
      <c r="AW315" s="55"/>
      <c r="AX315" s="55"/>
      <c r="AY315" s="55"/>
      <c r="AZ315" s="55"/>
      <c r="BA315" s="55"/>
      <c r="BB315" s="55"/>
      <c r="BC315" s="55"/>
      <c r="BD315" s="55"/>
      <c r="BE315" s="55"/>
      <c r="BF315" s="55"/>
      <c r="BG315" s="55"/>
      <c r="BH315" s="55"/>
      <c r="BI315" s="55"/>
      <c r="BJ315" s="55"/>
      <c r="BK315" s="55"/>
      <c r="BL315" s="55"/>
      <c r="BM315" s="55"/>
      <c r="BN315" s="55"/>
      <c r="BO315" s="55"/>
      <c r="BP315" s="55"/>
      <c r="BQ315" s="55"/>
      <c r="BR315" s="55"/>
      <c r="BS315" s="55"/>
      <c r="BT315" s="55"/>
      <c r="BU315" s="55"/>
      <c r="BV315" s="55"/>
      <c r="BW315" s="55"/>
      <c r="BX315" s="55"/>
      <c r="BY315" s="55"/>
      <c r="BZ315" s="55"/>
      <c r="CA315" s="55"/>
      <c r="CB315" s="55"/>
      <c r="CC315" s="55"/>
      <c r="CD315" s="55"/>
      <c r="CE315" s="55"/>
      <c r="CF315" s="55"/>
      <c r="CG315" s="55"/>
      <c r="CH315" s="55"/>
      <c r="CI315" s="55"/>
      <c r="CJ315" s="55"/>
      <c r="CK315" s="55"/>
      <c r="CL315" s="55"/>
      <c r="CM315" s="55"/>
      <c r="CN315" s="55"/>
      <c r="CO315" s="55"/>
      <c r="CP315" s="55"/>
      <c r="CQ315" s="55"/>
      <c r="CR315" s="55"/>
      <c r="CS315" s="55"/>
      <c r="CT315" s="55"/>
      <c r="CU315" s="55"/>
      <c r="CV315" s="55"/>
      <c r="CW315" s="55"/>
      <c r="CX315" s="55"/>
      <c r="CY315" s="55"/>
      <c r="CZ315" s="55"/>
      <c r="DA315" s="55"/>
      <c r="DB315" s="55"/>
      <c r="DC315" s="55"/>
      <c r="DD315" s="55"/>
      <c r="DE315" s="55"/>
      <c r="DF315" s="55"/>
      <c r="DG315" s="55"/>
      <c r="DH315" s="55"/>
      <c r="DI315" s="55"/>
      <c r="DJ315" s="55"/>
      <c r="DK315" s="55"/>
      <c r="DL315" s="55"/>
      <c r="DM315" s="55"/>
      <c r="DN315" s="55"/>
      <c r="DO315" s="55"/>
      <c r="DP315" s="55"/>
      <c r="DQ315" s="55"/>
      <c r="DR315" s="55"/>
      <c r="DS315" s="55"/>
      <c r="DT315" s="55"/>
      <c r="DU315" s="55"/>
      <c r="DV315" s="55"/>
      <c r="DW315" s="55"/>
      <c r="DX315" s="55"/>
      <c r="DY315" s="55"/>
      <c r="DZ315" s="55"/>
      <c r="EA315" s="55"/>
      <c r="EB315" s="55"/>
      <c r="EC315" s="55"/>
      <c r="ED315" s="55"/>
      <c r="EE315" s="55"/>
      <c r="EF315" s="55"/>
      <c r="EG315" s="55"/>
      <c r="EH315" s="55"/>
      <c r="EI315" s="55"/>
      <c r="EJ315" s="55"/>
      <c r="EK315" s="55"/>
      <c r="EL315" s="55"/>
      <c r="EM315" s="55"/>
      <c r="EN315" s="55"/>
      <c r="EO315" s="55"/>
      <c r="EP315" s="55"/>
      <c r="EQ315" s="55"/>
      <c r="ER315" s="55"/>
      <c r="ES315" s="55"/>
      <c r="ET315" s="55"/>
      <c r="EU315" s="55"/>
      <c r="EV315" s="55"/>
      <c r="EW315" s="55"/>
      <c r="EX315" s="55"/>
      <c r="EY315" s="55"/>
      <c r="EZ315" s="55"/>
      <c r="FA315" s="55"/>
      <c r="FB315" s="55"/>
      <c r="FC315" s="55"/>
      <c r="FD315" s="55"/>
      <c r="FE315" s="55"/>
      <c r="FF315" s="55"/>
      <c r="FG315" s="55"/>
      <c r="FH315" s="55"/>
      <c r="FI315" s="55"/>
      <c r="FJ315" s="55"/>
      <c r="FK315" s="55"/>
      <c r="FL315" s="55"/>
      <c r="FM315" s="55"/>
      <c r="FN315" s="55"/>
      <c r="FO315" s="55"/>
      <c r="FP315" s="55"/>
      <c r="FQ315" s="55"/>
      <c r="FR315" s="55"/>
      <c r="FS315" s="55"/>
      <c r="FT315" s="55"/>
      <c r="FU315" s="55"/>
      <c r="FV315" s="55"/>
      <c r="FW315" s="55"/>
      <c r="FX315" s="55"/>
      <c r="FY315" s="55"/>
      <c r="FZ315" s="55"/>
      <c r="GA315" s="55"/>
      <c r="GB315" s="55"/>
      <c r="GC315" s="55"/>
      <c r="GD315" s="55"/>
      <c r="GE315" s="55"/>
      <c r="GF315" s="55"/>
      <c r="GG315" s="55"/>
      <c r="GH315" s="55"/>
      <c r="GI315" s="55"/>
      <c r="GJ315" s="55"/>
      <c r="GK315" s="55"/>
    </row>
    <row r="316" s="86" customFormat="true" ht="71.25" hidden="false" customHeight="true" outlineLevel="0" collapsed="false">
      <c r="A316" s="43" t="n">
        <v>294</v>
      </c>
      <c r="B316" s="44" t="s">
        <v>17</v>
      </c>
      <c r="C316" s="332" t="n">
        <v>11</v>
      </c>
      <c r="D316" s="44" t="s">
        <v>18</v>
      </c>
      <c r="E316" s="342"/>
      <c r="F316" s="88"/>
      <c r="G316" s="447" t="s">
        <v>588</v>
      </c>
      <c r="H316" s="467" t="s">
        <v>589</v>
      </c>
      <c r="I316" s="468"/>
      <c r="J316" s="87"/>
      <c r="K316" s="87" t="s">
        <v>48</v>
      </c>
      <c r="L316" s="52" t="n">
        <v>10</v>
      </c>
      <c r="M316" s="356" t="n">
        <v>27.54</v>
      </c>
      <c r="N316" s="53" t="n">
        <f aca="false">M316*L316</f>
        <v>275.4</v>
      </c>
      <c r="O316" s="53" t="n">
        <f aca="false">N316*1.08</f>
        <v>297.432</v>
      </c>
      <c r="P316" s="459"/>
      <c r="Q316" s="459"/>
      <c r="R316" s="149"/>
      <c r="S316" s="332" t="n">
        <v>11</v>
      </c>
      <c r="T316" s="436"/>
      <c r="U316" s="436"/>
      <c r="V316" s="436"/>
      <c r="W316" s="436"/>
      <c r="X316" s="436"/>
      <c r="Y316" s="436"/>
      <c r="Z316" s="436"/>
      <c r="AA316" s="436"/>
      <c r="AB316" s="436"/>
      <c r="AC316" s="436"/>
      <c r="AD316" s="436"/>
      <c r="AE316" s="436"/>
      <c r="AF316" s="436"/>
      <c r="AG316" s="436"/>
      <c r="AH316" s="436"/>
      <c r="AI316" s="436"/>
      <c r="AJ316" s="436"/>
      <c r="AK316" s="436"/>
      <c r="AL316" s="436"/>
      <c r="AM316" s="436"/>
      <c r="AN316" s="436"/>
      <c r="AO316" s="436"/>
      <c r="AP316" s="436"/>
      <c r="AQ316" s="436"/>
      <c r="AR316" s="436"/>
      <c r="AS316" s="436"/>
      <c r="AT316" s="436"/>
      <c r="AU316" s="436"/>
      <c r="AV316" s="436"/>
      <c r="AW316" s="436"/>
      <c r="AX316" s="436"/>
      <c r="AY316" s="436"/>
      <c r="AZ316" s="436"/>
      <c r="BA316" s="436"/>
      <c r="BB316" s="436"/>
      <c r="BC316" s="436"/>
      <c r="BD316" s="436"/>
      <c r="BE316" s="436"/>
      <c r="BF316" s="436"/>
      <c r="BG316" s="436"/>
      <c r="BH316" s="436"/>
      <c r="BI316" s="436"/>
      <c r="BJ316" s="436"/>
      <c r="BK316" s="436"/>
      <c r="BL316" s="436"/>
      <c r="BM316" s="436"/>
      <c r="BN316" s="436"/>
      <c r="BO316" s="436"/>
      <c r="BP316" s="436"/>
      <c r="BQ316" s="436"/>
      <c r="BR316" s="436"/>
      <c r="BS316" s="436"/>
      <c r="BT316" s="436"/>
      <c r="BU316" s="436"/>
      <c r="BV316" s="436"/>
      <c r="BW316" s="436"/>
      <c r="BX316" s="436"/>
      <c r="BY316" s="436"/>
      <c r="BZ316" s="436"/>
      <c r="CA316" s="436"/>
      <c r="CB316" s="436"/>
      <c r="CC316" s="436"/>
      <c r="CD316" s="436"/>
      <c r="CE316" s="436"/>
      <c r="CF316" s="436"/>
      <c r="CG316" s="436"/>
      <c r="CH316" s="436"/>
      <c r="CI316" s="436"/>
      <c r="CJ316" s="436"/>
      <c r="CK316" s="436"/>
      <c r="CL316" s="436"/>
      <c r="CM316" s="436"/>
      <c r="CN316" s="436"/>
      <c r="CO316" s="436"/>
      <c r="CP316" s="436"/>
      <c r="CQ316" s="436"/>
      <c r="CR316" s="436"/>
      <c r="CS316" s="436"/>
      <c r="CT316" s="436"/>
      <c r="CU316" s="436"/>
      <c r="CV316" s="436"/>
      <c r="CW316" s="436"/>
      <c r="CX316" s="436"/>
      <c r="CY316" s="436"/>
      <c r="CZ316" s="436"/>
      <c r="DA316" s="436"/>
      <c r="DB316" s="436"/>
      <c r="DC316" s="436"/>
      <c r="DD316" s="436"/>
      <c r="DE316" s="436"/>
      <c r="DF316" s="436"/>
      <c r="DG316" s="436"/>
      <c r="DH316" s="436"/>
      <c r="DI316" s="436"/>
      <c r="DJ316" s="436"/>
      <c r="DK316" s="436"/>
      <c r="DL316" s="436"/>
      <c r="DM316" s="436"/>
      <c r="DN316" s="436"/>
      <c r="DO316" s="436"/>
      <c r="DP316" s="436"/>
      <c r="DQ316" s="436"/>
      <c r="DR316" s="436"/>
      <c r="DS316" s="436"/>
      <c r="DT316" s="436"/>
      <c r="DU316" s="436"/>
      <c r="DV316" s="436"/>
      <c r="DW316" s="436"/>
      <c r="DX316" s="436"/>
      <c r="DY316" s="436"/>
      <c r="DZ316" s="436"/>
      <c r="EA316" s="436"/>
      <c r="EB316" s="436"/>
      <c r="EC316" s="436"/>
      <c r="ED316" s="436"/>
      <c r="EE316" s="436"/>
      <c r="EF316" s="436"/>
      <c r="EG316" s="436"/>
      <c r="EH316" s="436"/>
      <c r="EI316" s="436"/>
      <c r="EJ316" s="436"/>
      <c r="EK316" s="436"/>
      <c r="EL316" s="436"/>
      <c r="EM316" s="436"/>
      <c r="EN316" s="436"/>
      <c r="EO316" s="436"/>
      <c r="EP316" s="436"/>
      <c r="EQ316" s="436"/>
      <c r="ER316" s="436"/>
      <c r="ES316" s="436"/>
      <c r="ET316" s="436"/>
      <c r="EU316" s="436"/>
      <c r="EV316" s="436"/>
      <c r="EW316" s="436"/>
      <c r="EX316" s="436"/>
      <c r="EY316" s="436"/>
      <c r="EZ316" s="436"/>
      <c r="FA316" s="436"/>
      <c r="FB316" s="436"/>
      <c r="FC316" s="436"/>
      <c r="FD316" s="436"/>
      <c r="FE316" s="436"/>
      <c r="FF316" s="436"/>
      <c r="FG316" s="436"/>
      <c r="FH316" s="436"/>
      <c r="FI316" s="436"/>
      <c r="FJ316" s="436"/>
      <c r="FK316" s="436"/>
      <c r="FL316" s="436"/>
      <c r="FM316" s="436"/>
      <c r="FN316" s="436"/>
      <c r="FO316" s="436"/>
      <c r="FP316" s="436"/>
      <c r="FQ316" s="436"/>
      <c r="FR316" s="436"/>
      <c r="FS316" s="436"/>
      <c r="FT316" s="436"/>
      <c r="FU316" s="436"/>
      <c r="FV316" s="436"/>
      <c r="FW316" s="436"/>
      <c r="FX316" s="436"/>
      <c r="FY316" s="436"/>
      <c r="FZ316" s="436"/>
      <c r="GA316" s="436"/>
      <c r="GB316" s="436"/>
      <c r="GC316" s="436"/>
      <c r="GD316" s="436"/>
      <c r="GE316" s="436"/>
      <c r="GF316" s="436"/>
      <c r="GG316" s="436"/>
      <c r="GH316" s="436"/>
      <c r="GI316" s="436"/>
      <c r="GJ316" s="436"/>
      <c r="GK316" s="436"/>
    </row>
    <row r="317" s="57" customFormat="true" ht="99.75" hidden="false" customHeight="true" outlineLevel="0" collapsed="false">
      <c r="A317" s="43" t="n">
        <v>295</v>
      </c>
      <c r="B317" s="44" t="s">
        <v>17</v>
      </c>
      <c r="C317" s="332" t="n">
        <v>11</v>
      </c>
      <c r="D317" s="44" t="s">
        <v>18</v>
      </c>
      <c r="E317" s="342"/>
      <c r="F317" s="88"/>
      <c r="G317" s="447" t="s">
        <v>590</v>
      </c>
      <c r="H317" s="442" t="s">
        <v>591</v>
      </c>
      <c r="I317" s="49"/>
      <c r="J317" s="87"/>
      <c r="K317" s="87" t="s">
        <v>48</v>
      </c>
      <c r="L317" s="52" t="n">
        <v>5</v>
      </c>
      <c r="M317" s="53" t="n">
        <v>5.4</v>
      </c>
      <c r="N317" s="83" t="n">
        <f aca="false">M317*L317</f>
        <v>27</v>
      </c>
      <c r="O317" s="83" t="n">
        <f aca="false">N317*1.08</f>
        <v>29.16</v>
      </c>
      <c r="P317" s="469"/>
      <c r="Q317" s="469"/>
      <c r="R317" s="103"/>
      <c r="S317" s="332" t="n">
        <v>11</v>
      </c>
      <c r="T317" s="55"/>
      <c r="U317" s="55"/>
      <c r="V317" s="55"/>
      <c r="W317" s="55"/>
      <c r="X317" s="55"/>
      <c r="Y317" s="55"/>
      <c r="Z317" s="55"/>
      <c r="AA317" s="55"/>
      <c r="AB317" s="55"/>
      <c r="AC317" s="55"/>
      <c r="AD317" s="55"/>
      <c r="AE317" s="55"/>
      <c r="AF317" s="55"/>
      <c r="AG317" s="55"/>
      <c r="AH317" s="55"/>
      <c r="AI317" s="55"/>
      <c r="AJ317" s="55"/>
      <c r="AK317" s="55"/>
      <c r="AL317" s="55"/>
      <c r="AM317" s="55"/>
      <c r="AN317" s="55"/>
      <c r="AO317" s="55"/>
      <c r="AP317" s="55"/>
      <c r="AQ317" s="55"/>
      <c r="AR317" s="55"/>
      <c r="AS317" s="55"/>
      <c r="AT317" s="55"/>
      <c r="AU317" s="55"/>
      <c r="AV317" s="55"/>
      <c r="AW317" s="55"/>
      <c r="AX317" s="55"/>
      <c r="AY317" s="55"/>
      <c r="AZ317" s="55"/>
      <c r="BA317" s="55"/>
      <c r="BB317" s="55"/>
      <c r="BC317" s="55"/>
      <c r="BD317" s="55"/>
      <c r="BE317" s="55"/>
      <c r="BF317" s="55"/>
      <c r="BG317" s="55"/>
      <c r="BH317" s="55"/>
      <c r="BI317" s="55"/>
      <c r="BJ317" s="55"/>
      <c r="BK317" s="55"/>
      <c r="BL317" s="55"/>
      <c r="BM317" s="55"/>
      <c r="BN317" s="55"/>
      <c r="BO317" s="55"/>
      <c r="BP317" s="55"/>
      <c r="BQ317" s="55"/>
      <c r="BR317" s="55"/>
      <c r="BS317" s="55"/>
      <c r="BT317" s="55"/>
      <c r="BU317" s="55"/>
      <c r="BV317" s="55"/>
      <c r="BW317" s="55"/>
      <c r="BX317" s="55"/>
      <c r="BY317" s="55"/>
      <c r="BZ317" s="55"/>
      <c r="CA317" s="55"/>
      <c r="CB317" s="55"/>
      <c r="CC317" s="55"/>
      <c r="CD317" s="55"/>
      <c r="CE317" s="55"/>
      <c r="CF317" s="55"/>
      <c r="CG317" s="55"/>
      <c r="CH317" s="55"/>
      <c r="CI317" s="55"/>
      <c r="CJ317" s="55"/>
      <c r="CK317" s="55"/>
      <c r="CL317" s="55"/>
      <c r="CM317" s="55"/>
      <c r="CN317" s="55"/>
      <c r="CO317" s="55"/>
      <c r="CP317" s="55"/>
      <c r="CQ317" s="55"/>
      <c r="CR317" s="55"/>
      <c r="CS317" s="55"/>
      <c r="CT317" s="55"/>
      <c r="CU317" s="55"/>
      <c r="CV317" s="55"/>
      <c r="CW317" s="55"/>
      <c r="CX317" s="55"/>
      <c r="CY317" s="55"/>
      <c r="CZ317" s="55"/>
      <c r="DA317" s="55"/>
      <c r="DB317" s="55"/>
      <c r="DC317" s="55"/>
      <c r="DD317" s="55"/>
      <c r="DE317" s="55"/>
      <c r="DF317" s="55"/>
      <c r="DG317" s="55"/>
      <c r="DH317" s="55"/>
      <c r="DI317" s="55"/>
      <c r="DJ317" s="55"/>
      <c r="DK317" s="55"/>
      <c r="DL317" s="55"/>
      <c r="DM317" s="55"/>
      <c r="DN317" s="55"/>
      <c r="DO317" s="55"/>
      <c r="DP317" s="55"/>
      <c r="DQ317" s="55"/>
      <c r="DR317" s="55"/>
      <c r="DS317" s="55"/>
      <c r="DT317" s="55"/>
      <c r="DU317" s="55"/>
      <c r="DV317" s="55"/>
      <c r="DW317" s="55"/>
      <c r="DX317" s="55"/>
      <c r="DY317" s="55"/>
      <c r="DZ317" s="55"/>
      <c r="EA317" s="55"/>
      <c r="EB317" s="55"/>
      <c r="EC317" s="55"/>
      <c r="ED317" s="55"/>
      <c r="EE317" s="55"/>
      <c r="EF317" s="55"/>
      <c r="EG317" s="55"/>
      <c r="EH317" s="55"/>
      <c r="EI317" s="55"/>
      <c r="EJ317" s="55"/>
      <c r="EK317" s="55"/>
      <c r="EL317" s="55"/>
      <c r="EM317" s="55"/>
      <c r="EN317" s="55"/>
      <c r="EO317" s="55"/>
      <c r="EP317" s="55"/>
      <c r="EQ317" s="55"/>
      <c r="ER317" s="55"/>
      <c r="ES317" s="55"/>
      <c r="ET317" s="55"/>
      <c r="EU317" s="55"/>
      <c r="EV317" s="55"/>
      <c r="EW317" s="55"/>
      <c r="EX317" s="55"/>
      <c r="EY317" s="55"/>
      <c r="EZ317" s="55"/>
      <c r="FA317" s="55"/>
      <c r="FB317" s="55"/>
      <c r="FC317" s="55"/>
      <c r="FD317" s="55"/>
      <c r="FE317" s="55"/>
      <c r="FF317" s="55"/>
      <c r="FG317" s="55"/>
      <c r="FH317" s="55"/>
      <c r="FI317" s="55"/>
      <c r="FJ317" s="55"/>
      <c r="FK317" s="55"/>
      <c r="FL317" s="55"/>
      <c r="FM317" s="55"/>
      <c r="FN317" s="55"/>
      <c r="FO317" s="55"/>
      <c r="FP317" s="55"/>
      <c r="FQ317" s="55"/>
      <c r="FR317" s="55"/>
      <c r="FS317" s="55"/>
      <c r="FT317" s="55"/>
      <c r="FU317" s="55"/>
      <c r="FV317" s="55"/>
      <c r="FW317" s="55"/>
      <c r="FX317" s="55"/>
      <c r="FY317" s="55"/>
      <c r="FZ317" s="55"/>
      <c r="GA317" s="55"/>
      <c r="GB317" s="55"/>
      <c r="GC317" s="55"/>
      <c r="GD317" s="55"/>
      <c r="GE317" s="55"/>
      <c r="GF317" s="55"/>
      <c r="GG317" s="55"/>
      <c r="GH317" s="55"/>
      <c r="GI317" s="55"/>
      <c r="GJ317" s="55"/>
      <c r="GK317" s="55"/>
    </row>
    <row r="318" s="57" customFormat="true" ht="89.25" hidden="false" customHeight="true" outlineLevel="0" collapsed="false">
      <c r="A318" s="43" t="n">
        <v>296</v>
      </c>
      <c r="B318" s="44" t="s">
        <v>17</v>
      </c>
      <c r="C318" s="332" t="n">
        <v>11</v>
      </c>
      <c r="D318" s="44" t="s">
        <v>18</v>
      </c>
      <c r="E318" s="342"/>
      <c r="F318" s="44"/>
      <c r="G318" s="447" t="s">
        <v>592</v>
      </c>
      <c r="H318" s="442" t="s">
        <v>593</v>
      </c>
      <c r="I318" s="49"/>
      <c r="J318" s="87"/>
      <c r="K318" s="87" t="s">
        <v>48</v>
      </c>
      <c r="L318" s="52" t="n">
        <v>5</v>
      </c>
      <c r="M318" s="53" t="n">
        <v>29.03</v>
      </c>
      <c r="N318" s="53" t="n">
        <f aca="false">M318*L318</f>
        <v>145.15</v>
      </c>
      <c r="O318" s="53" t="n">
        <f aca="false">N318*1.08</f>
        <v>156.762</v>
      </c>
      <c r="P318" s="84"/>
      <c r="Q318" s="84"/>
      <c r="S318" s="332" t="n">
        <v>11</v>
      </c>
      <c r="T318" s="55"/>
      <c r="U318" s="55"/>
      <c r="V318" s="55"/>
      <c r="W318" s="55"/>
      <c r="X318" s="55"/>
      <c r="Y318" s="55"/>
      <c r="Z318" s="55"/>
      <c r="AA318" s="55"/>
      <c r="AB318" s="55"/>
      <c r="AC318" s="55"/>
      <c r="AD318" s="55"/>
      <c r="AE318" s="55"/>
      <c r="AF318" s="55"/>
      <c r="AG318" s="55"/>
      <c r="AH318" s="55"/>
      <c r="AI318" s="55"/>
      <c r="AJ318" s="55"/>
      <c r="AK318" s="55"/>
      <c r="AL318" s="55"/>
      <c r="AM318" s="55"/>
      <c r="AN318" s="55"/>
      <c r="AO318" s="55"/>
      <c r="AP318" s="55"/>
      <c r="AQ318" s="55"/>
      <c r="AR318" s="55"/>
      <c r="AS318" s="55"/>
      <c r="AT318" s="55"/>
      <c r="AU318" s="55"/>
      <c r="AV318" s="55"/>
      <c r="AW318" s="55"/>
      <c r="AX318" s="55"/>
      <c r="AY318" s="55"/>
      <c r="AZ318" s="55"/>
      <c r="BA318" s="55"/>
      <c r="BB318" s="55"/>
      <c r="BC318" s="55"/>
      <c r="BD318" s="55"/>
      <c r="BE318" s="55"/>
      <c r="BF318" s="55"/>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5"/>
      <c r="DW318" s="55"/>
      <c r="DX318" s="55"/>
      <c r="DY318" s="55"/>
      <c r="DZ318" s="55"/>
      <c r="EA318" s="55"/>
      <c r="EB318" s="55"/>
      <c r="EC318" s="55"/>
      <c r="ED318" s="55"/>
      <c r="EE318" s="55"/>
      <c r="EF318" s="55"/>
      <c r="EG318" s="55"/>
      <c r="EH318" s="55"/>
      <c r="EI318" s="55"/>
      <c r="EJ318" s="55"/>
      <c r="EK318" s="55"/>
      <c r="EL318" s="55"/>
      <c r="EM318" s="55"/>
      <c r="EN318" s="55"/>
      <c r="EO318" s="55"/>
      <c r="EP318" s="55"/>
      <c r="EQ318" s="55"/>
      <c r="ER318" s="55"/>
      <c r="ES318" s="55"/>
      <c r="ET318" s="55"/>
      <c r="EU318" s="55"/>
      <c r="EV318" s="55"/>
      <c r="EW318" s="55"/>
      <c r="EX318" s="55"/>
      <c r="EY318" s="55"/>
      <c r="EZ318" s="55"/>
      <c r="FA318" s="55"/>
      <c r="FB318" s="55"/>
      <c r="FC318" s="55"/>
      <c r="FD318" s="55"/>
      <c r="FE318" s="55"/>
      <c r="FF318" s="55"/>
      <c r="FG318" s="55"/>
      <c r="FH318" s="55"/>
      <c r="FI318" s="55"/>
      <c r="FJ318" s="55"/>
      <c r="FK318" s="55"/>
      <c r="FL318" s="55"/>
      <c r="FM318" s="55"/>
      <c r="FN318" s="55"/>
      <c r="FO318" s="55"/>
      <c r="FP318" s="55"/>
      <c r="FQ318" s="55"/>
      <c r="FR318" s="55"/>
      <c r="FS318" s="55"/>
      <c r="FT318" s="55"/>
      <c r="FU318" s="55"/>
      <c r="FV318" s="55"/>
      <c r="FW318" s="55"/>
      <c r="FX318" s="55"/>
      <c r="FY318" s="55"/>
      <c r="FZ318" s="55"/>
      <c r="GA318" s="55"/>
      <c r="GB318" s="55"/>
      <c r="GC318" s="55"/>
      <c r="GD318" s="55"/>
      <c r="GE318" s="55"/>
      <c r="GF318" s="55"/>
      <c r="GG318" s="55"/>
      <c r="GH318" s="55"/>
      <c r="GI318" s="55"/>
      <c r="GJ318" s="55"/>
      <c r="GK318" s="55"/>
    </row>
    <row r="319" s="57" customFormat="true" ht="73.5" hidden="false" customHeight="true" outlineLevel="0" collapsed="false">
      <c r="A319" s="43" t="n">
        <v>297</v>
      </c>
      <c r="B319" s="44" t="s">
        <v>17</v>
      </c>
      <c r="C319" s="332" t="n">
        <v>11</v>
      </c>
      <c r="D319" s="44" t="s">
        <v>18</v>
      </c>
      <c r="E319" s="342"/>
      <c r="F319" s="44"/>
      <c r="G319" s="447" t="s">
        <v>594</v>
      </c>
      <c r="H319" s="442" t="s">
        <v>595</v>
      </c>
      <c r="I319" s="468"/>
      <c r="J319" s="87"/>
      <c r="K319" s="87" t="s">
        <v>48</v>
      </c>
      <c r="L319" s="52" t="n">
        <v>5</v>
      </c>
      <c r="M319" s="53" t="n">
        <v>83.7</v>
      </c>
      <c r="N319" s="53" t="n">
        <f aca="false">M319*L319</f>
        <v>418.5</v>
      </c>
      <c r="O319" s="53" t="n">
        <f aca="false">N319*1.08</f>
        <v>451.98</v>
      </c>
      <c r="P319" s="84"/>
      <c r="Q319" s="84"/>
      <c r="S319" s="332" t="n">
        <v>11</v>
      </c>
      <c r="T319" s="55"/>
      <c r="U319" s="55"/>
      <c r="V319" s="55"/>
      <c r="W319" s="55"/>
      <c r="X319" s="55"/>
      <c r="Y319" s="55"/>
      <c r="Z319" s="55"/>
      <c r="AA319" s="55"/>
      <c r="AB319" s="55"/>
      <c r="AC319" s="55"/>
      <c r="AD319" s="55"/>
      <c r="AE319" s="55"/>
      <c r="AF319" s="55"/>
      <c r="AG319" s="55"/>
      <c r="AH319" s="55"/>
      <c r="AI319" s="55"/>
      <c r="AJ319" s="55"/>
      <c r="AK319" s="55"/>
      <c r="AL319" s="55"/>
      <c r="AM319" s="55"/>
      <c r="AN319" s="55"/>
      <c r="AO319" s="55"/>
      <c r="AP319" s="55"/>
      <c r="AQ319" s="55"/>
      <c r="AR319" s="55"/>
      <c r="AS319" s="55"/>
      <c r="AT319" s="55"/>
      <c r="AU319" s="55"/>
      <c r="AV319" s="55"/>
      <c r="AW319" s="55"/>
      <c r="AX319" s="55"/>
      <c r="AY319" s="55"/>
      <c r="AZ319" s="55"/>
      <c r="BA319" s="55"/>
      <c r="BB319" s="55"/>
      <c r="BC319" s="55"/>
      <c r="BD319" s="55"/>
      <c r="BE319" s="55"/>
      <c r="BF319" s="55"/>
      <c r="BG319" s="55"/>
      <c r="BH319" s="55"/>
      <c r="BI319" s="55"/>
      <c r="BJ319" s="55"/>
      <c r="BK319" s="55"/>
      <c r="BL319" s="55"/>
      <c r="BM319" s="55"/>
      <c r="BN319" s="55"/>
      <c r="BO319" s="55"/>
      <c r="BP319" s="55"/>
      <c r="BQ319" s="55"/>
      <c r="BR319" s="55"/>
      <c r="BS319" s="55"/>
      <c r="BT319" s="55"/>
      <c r="BU319" s="55"/>
      <c r="BV319" s="55"/>
      <c r="BW319" s="55"/>
      <c r="BX319" s="55"/>
      <c r="BY319" s="55"/>
      <c r="BZ319" s="55"/>
      <c r="CA319" s="55"/>
      <c r="CB319" s="55"/>
      <c r="CC319" s="55"/>
      <c r="CD319" s="55"/>
      <c r="CE319" s="55"/>
      <c r="CF319" s="55"/>
      <c r="CG319" s="55"/>
      <c r="CH319" s="55"/>
      <c r="CI319" s="55"/>
      <c r="CJ319" s="55"/>
      <c r="CK319" s="55"/>
      <c r="CL319" s="55"/>
      <c r="CM319" s="55"/>
      <c r="CN319" s="55"/>
      <c r="CO319" s="55"/>
      <c r="CP319" s="55"/>
      <c r="CQ319" s="55"/>
      <c r="CR319" s="55"/>
      <c r="CS319" s="55"/>
      <c r="CT319" s="55"/>
      <c r="CU319" s="55"/>
      <c r="CV319" s="55"/>
      <c r="CW319" s="55"/>
      <c r="CX319" s="55"/>
      <c r="CY319" s="55"/>
      <c r="CZ319" s="55"/>
      <c r="DA319" s="55"/>
      <c r="DB319" s="55"/>
      <c r="DC319" s="55"/>
      <c r="DD319" s="55"/>
      <c r="DE319" s="55"/>
      <c r="DF319" s="55"/>
      <c r="DG319" s="55"/>
      <c r="DH319" s="55"/>
      <c r="DI319" s="55"/>
      <c r="DJ319" s="55"/>
      <c r="DK319" s="55"/>
      <c r="DL319" s="55"/>
      <c r="DM319" s="55"/>
      <c r="DN319" s="55"/>
      <c r="DO319" s="55"/>
      <c r="DP319" s="55"/>
      <c r="DQ319" s="55"/>
      <c r="DR319" s="55"/>
      <c r="DS319" s="55"/>
      <c r="DT319" s="55"/>
      <c r="DU319" s="55"/>
      <c r="DV319" s="55"/>
      <c r="DW319" s="55"/>
      <c r="DX319" s="55"/>
      <c r="DY319" s="55"/>
      <c r="DZ319" s="55"/>
      <c r="EA319" s="55"/>
      <c r="EB319" s="55"/>
      <c r="EC319" s="55"/>
      <c r="ED319" s="55"/>
      <c r="EE319" s="55"/>
      <c r="EF319" s="55"/>
      <c r="EG319" s="55"/>
      <c r="EH319" s="55"/>
      <c r="EI319" s="55"/>
      <c r="EJ319" s="55"/>
      <c r="EK319" s="55"/>
      <c r="EL319" s="55"/>
      <c r="EM319" s="55"/>
      <c r="EN319" s="55"/>
      <c r="EO319" s="55"/>
      <c r="EP319" s="55"/>
      <c r="EQ319" s="55"/>
      <c r="ER319" s="55"/>
      <c r="ES319" s="55"/>
      <c r="ET319" s="55"/>
      <c r="EU319" s="55"/>
      <c r="EV319" s="55"/>
      <c r="EW319" s="55"/>
      <c r="EX319" s="55"/>
      <c r="EY319" s="55"/>
      <c r="EZ319" s="55"/>
      <c r="FA319" s="55"/>
      <c r="FB319" s="55"/>
      <c r="FC319" s="55"/>
      <c r="FD319" s="55"/>
      <c r="FE319" s="55"/>
      <c r="FF319" s="55"/>
      <c r="FG319" s="55"/>
      <c r="FH319" s="55"/>
      <c r="FI319" s="55"/>
      <c r="FJ319" s="55"/>
      <c r="FK319" s="55"/>
      <c r="FL319" s="55"/>
      <c r="FM319" s="55"/>
      <c r="FN319" s="55"/>
      <c r="FO319" s="55"/>
      <c r="FP319" s="55"/>
      <c r="FQ319" s="55"/>
      <c r="FR319" s="55"/>
      <c r="FS319" s="55"/>
      <c r="FT319" s="55"/>
      <c r="FU319" s="55"/>
      <c r="FV319" s="55"/>
      <c r="FW319" s="55"/>
      <c r="FX319" s="55"/>
      <c r="FY319" s="55"/>
      <c r="FZ319" s="55"/>
      <c r="GA319" s="55"/>
      <c r="GB319" s="55"/>
      <c r="GC319" s="55"/>
      <c r="GD319" s="55"/>
      <c r="GE319" s="55"/>
      <c r="GF319" s="55"/>
      <c r="GG319" s="55"/>
      <c r="GH319" s="55"/>
      <c r="GI319" s="55"/>
      <c r="GJ319" s="55"/>
      <c r="GK319" s="55"/>
    </row>
    <row r="320" s="57" customFormat="true" ht="87" hidden="false" customHeight="true" outlineLevel="0" collapsed="false">
      <c r="A320" s="43" t="n">
        <v>298</v>
      </c>
      <c r="B320" s="44" t="s">
        <v>17</v>
      </c>
      <c r="C320" s="332" t="n">
        <v>11</v>
      </c>
      <c r="D320" s="44" t="s">
        <v>18</v>
      </c>
      <c r="E320" s="342"/>
      <c r="F320" s="44"/>
      <c r="G320" s="447" t="s">
        <v>596</v>
      </c>
      <c r="H320" s="442" t="s">
        <v>597</v>
      </c>
      <c r="I320" s="49" t="s">
        <v>598</v>
      </c>
      <c r="J320" s="87" t="s">
        <v>599</v>
      </c>
      <c r="K320" s="87" t="s">
        <v>48</v>
      </c>
      <c r="L320" s="52" t="n">
        <v>5</v>
      </c>
      <c r="M320" s="53" t="n">
        <v>49.01</v>
      </c>
      <c r="N320" s="53" t="n">
        <f aca="false">M320*L320</f>
        <v>245.05</v>
      </c>
      <c r="O320" s="53" t="n">
        <f aca="false">N320*1.08</f>
        <v>264.654</v>
      </c>
      <c r="P320" s="147"/>
      <c r="Q320" s="147"/>
      <c r="R320" s="149"/>
      <c r="S320" s="332" t="n">
        <v>11</v>
      </c>
      <c r="T320" s="55"/>
      <c r="U320" s="55"/>
      <c r="V320" s="55"/>
      <c r="W320" s="55"/>
      <c r="X320" s="55"/>
      <c r="Y320" s="55"/>
      <c r="Z320" s="55"/>
      <c r="AA320" s="55"/>
      <c r="AB320" s="55"/>
      <c r="AC320" s="55"/>
      <c r="AD320" s="55"/>
      <c r="AE320" s="55"/>
      <c r="AF320" s="55"/>
      <c r="AG320" s="55"/>
      <c r="AH320" s="55"/>
      <c r="AI320" s="55"/>
      <c r="AJ320" s="55"/>
      <c r="AK320" s="55"/>
      <c r="AL320" s="55"/>
      <c r="AM320" s="55"/>
      <c r="AN320" s="55"/>
      <c r="AO320" s="55"/>
      <c r="AP320" s="55"/>
      <c r="AQ320" s="55"/>
      <c r="AR320" s="55"/>
      <c r="AS320" s="55"/>
      <c r="AT320" s="55"/>
      <c r="AU320" s="55"/>
      <c r="AV320" s="55"/>
      <c r="AW320" s="55"/>
      <c r="AX320" s="55"/>
      <c r="AY320" s="55"/>
      <c r="AZ320" s="55"/>
      <c r="BA320" s="55"/>
      <c r="BB320" s="55"/>
      <c r="BC320" s="55"/>
      <c r="BD320" s="55"/>
      <c r="BE320" s="55"/>
      <c r="BF320" s="55"/>
      <c r="BG320" s="55"/>
      <c r="BH320" s="55"/>
      <c r="BI320" s="55"/>
      <c r="BJ320" s="55"/>
      <c r="BK320" s="55"/>
      <c r="BL320" s="55"/>
      <c r="BM320" s="55"/>
      <c r="BN320" s="55"/>
      <c r="BO320" s="55"/>
      <c r="BP320" s="55"/>
      <c r="BQ320" s="55"/>
      <c r="BR320" s="55"/>
      <c r="BS320" s="55"/>
      <c r="BT320" s="55"/>
      <c r="BU320" s="55"/>
      <c r="BV320" s="55"/>
      <c r="BW320" s="55"/>
      <c r="BX320" s="55"/>
      <c r="BY320" s="55"/>
      <c r="BZ320" s="55"/>
      <c r="CA320" s="55"/>
      <c r="CB320" s="55"/>
      <c r="CC320" s="55"/>
      <c r="CD320" s="55"/>
      <c r="CE320" s="55"/>
      <c r="CF320" s="55"/>
      <c r="CG320" s="55"/>
      <c r="CH320" s="55"/>
      <c r="CI320" s="55"/>
      <c r="CJ320" s="55"/>
      <c r="CK320" s="55"/>
      <c r="CL320" s="55"/>
      <c r="CM320" s="55"/>
      <c r="CN320" s="55"/>
      <c r="CO320" s="55"/>
      <c r="CP320" s="55"/>
      <c r="CQ320" s="55"/>
      <c r="CR320" s="55"/>
      <c r="CS320" s="55"/>
      <c r="CT320" s="55"/>
      <c r="CU320" s="55"/>
      <c r="CV320" s="55"/>
      <c r="CW320" s="55"/>
      <c r="CX320" s="55"/>
      <c r="CY320" s="55"/>
      <c r="CZ320" s="55"/>
      <c r="DA320" s="55"/>
      <c r="DB320" s="55"/>
      <c r="DC320" s="55"/>
      <c r="DD320" s="55"/>
      <c r="DE320" s="55"/>
      <c r="DF320" s="55"/>
      <c r="DG320" s="55"/>
      <c r="DH320" s="55"/>
      <c r="DI320" s="55"/>
      <c r="DJ320" s="55"/>
      <c r="DK320" s="55"/>
      <c r="DL320" s="55"/>
      <c r="DM320" s="55"/>
      <c r="DN320" s="55"/>
      <c r="DO320" s="55"/>
      <c r="DP320" s="55"/>
      <c r="DQ320" s="55"/>
      <c r="DR320" s="55"/>
      <c r="DS320" s="55"/>
      <c r="DT320" s="55"/>
      <c r="DU320" s="55"/>
      <c r="DV320" s="55"/>
      <c r="DW320" s="55"/>
      <c r="DX320" s="55"/>
      <c r="DY320" s="55"/>
      <c r="DZ320" s="55"/>
      <c r="EA320" s="55"/>
      <c r="EB320" s="55"/>
      <c r="EC320" s="55"/>
      <c r="ED320" s="55"/>
      <c r="EE320" s="55"/>
      <c r="EF320" s="55"/>
      <c r="EG320" s="55"/>
      <c r="EH320" s="55"/>
      <c r="EI320" s="55"/>
      <c r="EJ320" s="55"/>
      <c r="EK320" s="55"/>
      <c r="EL320" s="55"/>
      <c r="EM320" s="55"/>
      <c r="EN320" s="55"/>
      <c r="EO320" s="55"/>
      <c r="EP320" s="55"/>
      <c r="EQ320" s="55"/>
      <c r="ER320" s="55"/>
      <c r="ES320" s="55"/>
      <c r="ET320" s="55"/>
      <c r="EU320" s="55"/>
      <c r="EV320" s="55"/>
      <c r="EW320" s="55"/>
      <c r="EX320" s="55"/>
      <c r="EY320" s="55"/>
      <c r="EZ320" s="55"/>
      <c r="FA320" s="55"/>
      <c r="FB320" s="55"/>
      <c r="FC320" s="55"/>
      <c r="FD320" s="55"/>
      <c r="FE320" s="55"/>
      <c r="FF320" s="55"/>
      <c r="FG320" s="55"/>
      <c r="FH320" s="55"/>
      <c r="FI320" s="55"/>
      <c r="FJ320" s="55"/>
      <c r="FK320" s="55"/>
      <c r="FL320" s="55"/>
      <c r="FM320" s="55"/>
      <c r="FN320" s="55"/>
      <c r="FO320" s="55"/>
      <c r="FP320" s="55"/>
      <c r="FQ320" s="55"/>
      <c r="FR320" s="55"/>
      <c r="FS320" s="55"/>
      <c r="FT320" s="55"/>
      <c r="FU320" s="55"/>
      <c r="FV320" s="55"/>
      <c r="FW320" s="55"/>
      <c r="FX320" s="55"/>
      <c r="FY320" s="55"/>
      <c r="FZ320" s="55"/>
      <c r="GA320" s="55"/>
      <c r="GB320" s="55"/>
      <c r="GC320" s="55"/>
      <c r="GD320" s="55"/>
      <c r="GE320" s="55"/>
      <c r="GF320" s="55"/>
      <c r="GG320" s="55"/>
      <c r="GH320" s="55"/>
      <c r="GI320" s="55"/>
      <c r="GJ320" s="55"/>
      <c r="GK320" s="55"/>
    </row>
    <row r="321" s="57" customFormat="true" ht="105" hidden="false" customHeight="true" outlineLevel="0" collapsed="false">
      <c r="A321" s="43" t="n">
        <v>299</v>
      </c>
      <c r="B321" s="44" t="s">
        <v>17</v>
      </c>
      <c r="C321" s="332" t="n">
        <v>11</v>
      </c>
      <c r="D321" s="44" t="s">
        <v>18</v>
      </c>
      <c r="E321" s="342"/>
      <c r="F321" s="44"/>
      <c r="G321" s="438" t="s">
        <v>600</v>
      </c>
      <c r="H321" s="150" t="s">
        <v>601</v>
      </c>
      <c r="I321" s="143"/>
      <c r="J321" s="144"/>
      <c r="K321" s="51" t="s">
        <v>48</v>
      </c>
      <c r="L321" s="93" t="n">
        <v>5</v>
      </c>
      <c r="M321" s="122" t="n">
        <v>75</v>
      </c>
      <c r="N321" s="53" t="n">
        <f aca="false">M321*L321</f>
        <v>375</v>
      </c>
      <c r="O321" s="53" t="n">
        <f aca="false">N321*1.08</f>
        <v>405</v>
      </c>
      <c r="P321" s="84"/>
      <c r="Q321" s="84"/>
      <c r="R321" s="149"/>
      <c r="S321" s="332" t="n">
        <v>11</v>
      </c>
      <c r="T321" s="55"/>
      <c r="U321" s="55"/>
      <c r="V321" s="55"/>
      <c r="W321" s="55"/>
      <c r="X321" s="55"/>
      <c r="Y321" s="55"/>
      <c r="Z321" s="55"/>
      <c r="AA321" s="55"/>
      <c r="AB321" s="55"/>
      <c r="AC321" s="55"/>
      <c r="AD321" s="55"/>
      <c r="AE321" s="55"/>
      <c r="AF321" s="55"/>
      <c r="AG321" s="55"/>
      <c r="AH321" s="55"/>
      <c r="AI321" s="55"/>
      <c r="AJ321" s="55"/>
      <c r="AK321" s="55"/>
      <c r="AL321" s="55"/>
      <c r="AM321" s="55"/>
      <c r="AN321" s="55"/>
      <c r="AO321" s="55"/>
      <c r="AP321" s="55"/>
      <c r="AQ321" s="55"/>
      <c r="AR321" s="55"/>
      <c r="AS321" s="55"/>
      <c r="AT321" s="55"/>
      <c r="AU321" s="55"/>
      <c r="AV321" s="55"/>
      <c r="AW321" s="55"/>
      <c r="AX321" s="55"/>
      <c r="AY321" s="55"/>
      <c r="AZ321" s="55"/>
      <c r="BA321" s="55"/>
      <c r="BB321" s="55"/>
      <c r="BC321" s="55"/>
      <c r="BD321" s="55"/>
      <c r="BE321" s="55"/>
      <c r="BF321" s="55"/>
      <c r="BG321" s="55"/>
      <c r="BH321" s="55"/>
      <c r="BI321" s="55"/>
      <c r="BJ321" s="55"/>
      <c r="BK321" s="55"/>
      <c r="BL321" s="55"/>
      <c r="BM321" s="55"/>
      <c r="BN321" s="55"/>
      <c r="BO321" s="55"/>
      <c r="BP321" s="55"/>
      <c r="BQ321" s="55"/>
      <c r="BR321" s="55"/>
      <c r="BS321" s="55"/>
      <c r="BT321" s="55"/>
      <c r="BU321" s="55"/>
      <c r="BV321" s="55"/>
      <c r="BW321" s="55"/>
      <c r="BX321" s="55"/>
      <c r="BY321" s="55"/>
      <c r="BZ321" s="55"/>
      <c r="CA321" s="55"/>
      <c r="CB321" s="55"/>
      <c r="CC321" s="55"/>
      <c r="CD321" s="55"/>
      <c r="CE321" s="55"/>
      <c r="CF321" s="55"/>
      <c r="CG321" s="55"/>
      <c r="CH321" s="55"/>
      <c r="CI321" s="55"/>
      <c r="CJ321" s="55"/>
      <c r="CK321" s="55"/>
      <c r="CL321" s="55"/>
      <c r="CM321" s="55"/>
      <c r="CN321" s="55"/>
      <c r="CO321" s="55"/>
      <c r="CP321" s="55"/>
      <c r="CQ321" s="55"/>
      <c r="CR321" s="55"/>
      <c r="CS321" s="55"/>
      <c r="CT321" s="55"/>
      <c r="CU321" s="55"/>
      <c r="CV321" s="55"/>
      <c r="CW321" s="55"/>
      <c r="CX321" s="55"/>
      <c r="CY321" s="55"/>
      <c r="CZ321" s="55"/>
      <c r="DA321" s="55"/>
      <c r="DB321" s="55"/>
      <c r="DC321" s="55"/>
      <c r="DD321" s="55"/>
      <c r="DE321" s="55"/>
      <c r="DF321" s="55"/>
      <c r="DG321" s="55"/>
      <c r="DH321" s="55"/>
      <c r="DI321" s="55"/>
      <c r="DJ321" s="55"/>
      <c r="DK321" s="55"/>
      <c r="DL321" s="55"/>
      <c r="DM321" s="55"/>
      <c r="DN321" s="55"/>
      <c r="DO321" s="55"/>
      <c r="DP321" s="55"/>
      <c r="DQ321" s="55"/>
      <c r="DR321" s="55"/>
      <c r="DS321" s="55"/>
      <c r="DT321" s="55"/>
      <c r="DU321" s="55"/>
      <c r="DV321" s="55"/>
      <c r="DW321" s="55"/>
      <c r="DX321" s="55"/>
      <c r="DY321" s="55"/>
      <c r="DZ321" s="55"/>
      <c r="EA321" s="55"/>
      <c r="EB321" s="55"/>
      <c r="EC321" s="55"/>
      <c r="ED321" s="55"/>
      <c r="EE321" s="55"/>
      <c r="EF321" s="55"/>
      <c r="EG321" s="55"/>
      <c r="EH321" s="55"/>
      <c r="EI321" s="55"/>
      <c r="EJ321" s="55"/>
      <c r="EK321" s="55"/>
      <c r="EL321" s="55"/>
      <c r="EM321" s="55"/>
      <c r="EN321" s="55"/>
      <c r="EO321" s="55"/>
      <c r="EP321" s="55"/>
      <c r="EQ321" s="55"/>
      <c r="ER321" s="55"/>
      <c r="ES321" s="55"/>
      <c r="ET321" s="55"/>
      <c r="EU321" s="55"/>
      <c r="EV321" s="55"/>
      <c r="EW321" s="55"/>
      <c r="EX321" s="55"/>
      <c r="EY321" s="55"/>
      <c r="EZ321" s="55"/>
      <c r="FA321" s="55"/>
      <c r="FB321" s="55"/>
      <c r="FC321" s="55"/>
      <c r="FD321" s="55"/>
      <c r="FE321" s="55"/>
      <c r="FF321" s="55"/>
      <c r="FG321" s="55"/>
      <c r="FH321" s="55"/>
      <c r="FI321" s="55"/>
      <c r="FJ321" s="55"/>
      <c r="FK321" s="55"/>
      <c r="FL321" s="55"/>
      <c r="FM321" s="55"/>
      <c r="FN321" s="55"/>
      <c r="FO321" s="55"/>
      <c r="FP321" s="55"/>
      <c r="FQ321" s="55"/>
      <c r="FR321" s="55"/>
      <c r="FS321" s="55"/>
      <c r="FT321" s="55"/>
      <c r="FU321" s="55"/>
      <c r="FV321" s="55"/>
      <c r="FW321" s="55"/>
      <c r="FX321" s="55"/>
      <c r="FY321" s="55"/>
      <c r="FZ321" s="55"/>
      <c r="GA321" s="55"/>
      <c r="GB321" s="55"/>
      <c r="GC321" s="55"/>
      <c r="GD321" s="55"/>
      <c r="GE321" s="55"/>
      <c r="GF321" s="55"/>
      <c r="GG321" s="55"/>
      <c r="GH321" s="55"/>
      <c r="GI321" s="55"/>
      <c r="GJ321" s="55"/>
      <c r="GK321" s="55"/>
    </row>
    <row r="322" s="151" customFormat="true" ht="99.75" hidden="false" customHeight="true" outlineLevel="0" collapsed="false">
      <c r="A322" s="43" t="n">
        <v>300</v>
      </c>
      <c r="B322" s="44" t="s">
        <v>17</v>
      </c>
      <c r="C322" s="332" t="n">
        <v>11</v>
      </c>
      <c r="D322" s="44" t="s">
        <v>18</v>
      </c>
      <c r="E322" s="140"/>
      <c r="F322" s="140"/>
      <c r="G322" s="438" t="s">
        <v>602</v>
      </c>
      <c r="H322" s="150" t="s">
        <v>603</v>
      </c>
      <c r="I322" s="143"/>
      <c r="J322" s="144"/>
      <c r="K322" s="51" t="s">
        <v>48</v>
      </c>
      <c r="L322" s="153" t="n">
        <v>100</v>
      </c>
      <c r="M322" s="122" t="n">
        <v>3</v>
      </c>
      <c r="N322" s="53" t="n">
        <f aca="false">M322*L322</f>
        <v>300</v>
      </c>
      <c r="O322" s="53" t="n">
        <f aca="false">N322*1.08</f>
        <v>324</v>
      </c>
      <c r="P322" s="84"/>
      <c r="Q322" s="84"/>
      <c r="R322" s="149"/>
      <c r="S322" s="332" t="n">
        <v>11</v>
      </c>
      <c r="T322" s="55"/>
      <c r="U322" s="55"/>
      <c r="V322" s="55"/>
      <c r="W322" s="55"/>
      <c r="X322" s="55"/>
      <c r="Y322" s="55"/>
      <c r="Z322" s="55"/>
      <c r="AA322" s="55"/>
      <c r="AB322" s="55"/>
      <c r="AC322" s="55"/>
      <c r="AD322" s="55"/>
      <c r="AE322" s="55"/>
      <c r="AF322" s="55"/>
      <c r="AG322" s="55"/>
      <c r="AH322" s="55"/>
      <c r="AI322" s="55"/>
      <c r="AJ322" s="55"/>
      <c r="AK322" s="55"/>
      <c r="AL322" s="55"/>
      <c r="AM322" s="55"/>
      <c r="AN322" s="55"/>
      <c r="AO322" s="55"/>
      <c r="AP322" s="55"/>
      <c r="AQ322" s="55"/>
      <c r="AR322" s="55"/>
      <c r="AS322" s="55"/>
      <c r="AT322" s="55"/>
      <c r="AU322" s="55"/>
      <c r="AV322" s="55"/>
      <c r="AW322" s="55"/>
      <c r="AX322" s="55"/>
      <c r="AY322" s="55"/>
      <c r="AZ322" s="55"/>
      <c r="BA322" s="55"/>
      <c r="BB322" s="55"/>
      <c r="BC322" s="55"/>
      <c r="BD322" s="55"/>
      <c r="BE322" s="55"/>
      <c r="BF322" s="55"/>
      <c r="BG322" s="55"/>
      <c r="BH322" s="55"/>
      <c r="BI322" s="55"/>
      <c r="BJ322" s="55"/>
      <c r="BK322" s="55"/>
      <c r="BL322" s="55"/>
      <c r="BM322" s="55"/>
      <c r="BN322" s="55"/>
      <c r="BO322" s="55"/>
      <c r="BP322" s="55"/>
      <c r="BQ322" s="55"/>
      <c r="BR322" s="55"/>
      <c r="BS322" s="55"/>
      <c r="BT322" s="55"/>
      <c r="BU322" s="55"/>
      <c r="BV322" s="55"/>
      <c r="BW322" s="55"/>
      <c r="BX322" s="55"/>
      <c r="BY322" s="55"/>
      <c r="BZ322" s="55"/>
      <c r="CA322" s="55"/>
      <c r="CB322" s="55"/>
      <c r="CC322" s="55"/>
      <c r="CD322" s="55"/>
      <c r="CE322" s="55"/>
      <c r="CF322" s="55"/>
      <c r="CG322" s="55"/>
      <c r="CH322" s="55"/>
      <c r="CI322" s="55"/>
      <c r="CJ322" s="55"/>
      <c r="CK322" s="55"/>
      <c r="CL322" s="55"/>
      <c r="CM322" s="55"/>
      <c r="CN322" s="55"/>
      <c r="CO322" s="55"/>
      <c r="CP322" s="55"/>
      <c r="CQ322" s="55"/>
      <c r="CR322" s="55"/>
      <c r="CS322" s="55"/>
      <c r="CT322" s="55"/>
      <c r="CU322" s="55"/>
      <c r="CV322" s="55"/>
      <c r="CW322" s="55"/>
      <c r="CX322" s="55"/>
      <c r="CY322" s="55"/>
      <c r="CZ322" s="55"/>
      <c r="DA322" s="55"/>
      <c r="DB322" s="55"/>
      <c r="DC322" s="55"/>
      <c r="DD322" s="55"/>
      <c r="DE322" s="55"/>
      <c r="DF322" s="55"/>
      <c r="DG322" s="55"/>
      <c r="DH322" s="55"/>
      <c r="DI322" s="55"/>
      <c r="DJ322" s="55"/>
      <c r="DK322" s="55"/>
      <c r="DL322" s="55"/>
      <c r="DM322" s="55"/>
      <c r="DN322" s="55"/>
      <c r="DO322" s="55"/>
      <c r="DP322" s="55"/>
      <c r="DQ322" s="55"/>
      <c r="DR322" s="55"/>
      <c r="DS322" s="55"/>
      <c r="DT322" s="55"/>
      <c r="DU322" s="55"/>
      <c r="DV322" s="55"/>
      <c r="DW322" s="55"/>
      <c r="DX322" s="55"/>
      <c r="DY322" s="55"/>
      <c r="DZ322" s="55"/>
      <c r="EA322" s="55"/>
      <c r="EB322" s="55"/>
      <c r="EC322" s="55"/>
      <c r="ED322" s="55"/>
      <c r="EE322" s="55"/>
      <c r="EF322" s="55"/>
      <c r="EG322" s="55"/>
      <c r="EH322" s="55"/>
      <c r="EI322" s="55"/>
      <c r="EJ322" s="55"/>
      <c r="EK322" s="55"/>
      <c r="EL322" s="55"/>
      <c r="EM322" s="55"/>
      <c r="EN322" s="55"/>
      <c r="EO322" s="55"/>
      <c r="EP322" s="55"/>
      <c r="EQ322" s="55"/>
      <c r="ER322" s="55"/>
      <c r="ES322" s="55"/>
      <c r="ET322" s="55"/>
      <c r="EU322" s="55"/>
      <c r="EV322" s="55"/>
      <c r="EW322" s="55"/>
      <c r="EX322" s="55"/>
      <c r="EY322" s="55"/>
      <c r="EZ322" s="55"/>
      <c r="FA322" s="55"/>
      <c r="FB322" s="55"/>
      <c r="FC322" s="55"/>
      <c r="FD322" s="55"/>
      <c r="FE322" s="55"/>
      <c r="FF322" s="55"/>
      <c r="FG322" s="55"/>
      <c r="FH322" s="55"/>
      <c r="FI322" s="55"/>
      <c r="FJ322" s="55"/>
      <c r="FK322" s="55"/>
      <c r="FL322" s="55"/>
      <c r="FM322" s="55"/>
      <c r="FN322" s="55"/>
      <c r="FO322" s="55"/>
      <c r="FP322" s="55"/>
      <c r="FQ322" s="55"/>
      <c r="FR322" s="55"/>
      <c r="FS322" s="55"/>
      <c r="FT322" s="55"/>
      <c r="FU322" s="55"/>
      <c r="FV322" s="55"/>
      <c r="FW322" s="55"/>
      <c r="FX322" s="55"/>
      <c r="FY322" s="55"/>
      <c r="FZ322" s="55"/>
      <c r="GA322" s="55"/>
      <c r="GB322" s="55"/>
      <c r="GC322" s="55"/>
      <c r="GD322" s="55"/>
      <c r="GE322" s="55"/>
      <c r="GF322" s="55"/>
      <c r="GG322" s="55"/>
      <c r="GH322" s="55"/>
      <c r="GI322" s="55"/>
      <c r="GJ322" s="55"/>
      <c r="GK322" s="55"/>
    </row>
    <row r="323" s="472" customFormat="true" ht="100.5" hidden="false" customHeight="true" outlineLevel="0" collapsed="false">
      <c r="A323" s="43" t="n">
        <v>301</v>
      </c>
      <c r="B323" s="44" t="s">
        <v>17</v>
      </c>
      <c r="C323" s="332" t="n">
        <v>11</v>
      </c>
      <c r="D323" s="44" t="s">
        <v>18</v>
      </c>
      <c r="E323" s="140"/>
      <c r="F323" s="140"/>
      <c r="G323" s="470" t="s">
        <v>604</v>
      </c>
      <c r="H323" s="150" t="s">
        <v>603</v>
      </c>
      <c r="I323" s="143"/>
      <c r="J323" s="144"/>
      <c r="K323" s="471" t="s">
        <v>48</v>
      </c>
      <c r="L323" s="153" t="n">
        <v>100</v>
      </c>
      <c r="M323" s="122" t="n">
        <v>3</v>
      </c>
      <c r="N323" s="53" t="n">
        <f aca="false">M323*L323</f>
        <v>300</v>
      </c>
      <c r="O323" s="53" t="n">
        <f aca="false">N323*1.08</f>
        <v>324</v>
      </c>
      <c r="P323" s="84"/>
      <c r="Q323" s="84"/>
      <c r="R323" s="149"/>
      <c r="S323" s="332" t="n">
        <v>11</v>
      </c>
      <c r="T323" s="436"/>
      <c r="U323" s="436"/>
      <c r="V323" s="436"/>
      <c r="W323" s="436"/>
      <c r="X323" s="436"/>
      <c r="Y323" s="436"/>
      <c r="Z323" s="436"/>
      <c r="AA323" s="436"/>
      <c r="AB323" s="436"/>
      <c r="AC323" s="436"/>
      <c r="AD323" s="436"/>
      <c r="AE323" s="436"/>
      <c r="AF323" s="436"/>
      <c r="AG323" s="436"/>
      <c r="AH323" s="436"/>
      <c r="AI323" s="436"/>
      <c r="AJ323" s="436"/>
      <c r="AK323" s="436"/>
      <c r="AL323" s="436"/>
      <c r="AM323" s="436"/>
      <c r="AN323" s="436"/>
      <c r="AO323" s="436"/>
      <c r="AP323" s="436"/>
      <c r="AQ323" s="436"/>
      <c r="AR323" s="436"/>
      <c r="AS323" s="436"/>
      <c r="AT323" s="436"/>
      <c r="AU323" s="436"/>
      <c r="AV323" s="436"/>
      <c r="AW323" s="436"/>
      <c r="AX323" s="436"/>
      <c r="AY323" s="436"/>
      <c r="AZ323" s="436"/>
      <c r="BA323" s="436"/>
      <c r="BB323" s="436"/>
      <c r="BC323" s="436"/>
      <c r="BD323" s="436"/>
      <c r="BE323" s="436"/>
      <c r="BF323" s="436"/>
      <c r="BG323" s="436"/>
      <c r="BH323" s="436"/>
      <c r="BI323" s="436"/>
      <c r="BJ323" s="436"/>
      <c r="BK323" s="436"/>
      <c r="BL323" s="436"/>
      <c r="BM323" s="436"/>
      <c r="BN323" s="436"/>
      <c r="BO323" s="436"/>
      <c r="BP323" s="436"/>
      <c r="BQ323" s="436"/>
      <c r="BR323" s="436"/>
      <c r="BS323" s="436"/>
      <c r="BT323" s="436"/>
      <c r="BU323" s="436"/>
      <c r="BV323" s="436"/>
      <c r="BW323" s="436"/>
      <c r="BX323" s="436"/>
      <c r="BY323" s="436"/>
      <c r="BZ323" s="436"/>
      <c r="CA323" s="436"/>
      <c r="CB323" s="436"/>
      <c r="CC323" s="436"/>
      <c r="CD323" s="436"/>
      <c r="CE323" s="436"/>
      <c r="CF323" s="436"/>
      <c r="CG323" s="436"/>
      <c r="CH323" s="436"/>
      <c r="CI323" s="436"/>
      <c r="CJ323" s="436"/>
      <c r="CK323" s="436"/>
      <c r="CL323" s="436"/>
      <c r="CM323" s="436"/>
      <c r="CN323" s="436"/>
      <c r="CO323" s="436"/>
      <c r="CP323" s="436"/>
      <c r="CQ323" s="436"/>
      <c r="CR323" s="436"/>
      <c r="CS323" s="436"/>
      <c r="CT323" s="436"/>
      <c r="CU323" s="436"/>
      <c r="CV323" s="436"/>
      <c r="CW323" s="436"/>
      <c r="CX323" s="436"/>
      <c r="CY323" s="436"/>
      <c r="CZ323" s="436"/>
      <c r="DA323" s="436"/>
      <c r="DB323" s="436"/>
      <c r="DC323" s="436"/>
      <c r="DD323" s="436"/>
      <c r="DE323" s="436"/>
      <c r="DF323" s="436"/>
      <c r="DG323" s="436"/>
      <c r="DH323" s="436"/>
      <c r="DI323" s="436"/>
      <c r="DJ323" s="436"/>
      <c r="DK323" s="436"/>
      <c r="DL323" s="436"/>
      <c r="DM323" s="436"/>
      <c r="DN323" s="436"/>
      <c r="DO323" s="436"/>
      <c r="DP323" s="436"/>
      <c r="DQ323" s="436"/>
      <c r="DR323" s="436"/>
      <c r="DS323" s="436"/>
      <c r="DT323" s="436"/>
      <c r="DU323" s="436"/>
      <c r="DV323" s="436"/>
      <c r="DW323" s="436"/>
      <c r="DX323" s="436"/>
      <c r="DY323" s="436"/>
      <c r="DZ323" s="436"/>
      <c r="EA323" s="436"/>
      <c r="EB323" s="436"/>
      <c r="EC323" s="436"/>
      <c r="ED323" s="436"/>
      <c r="EE323" s="436"/>
      <c r="EF323" s="436"/>
      <c r="EG323" s="436"/>
      <c r="EH323" s="436"/>
      <c r="EI323" s="436"/>
      <c r="EJ323" s="436"/>
      <c r="EK323" s="436"/>
      <c r="EL323" s="436"/>
      <c r="EM323" s="436"/>
      <c r="EN323" s="436"/>
      <c r="EO323" s="436"/>
      <c r="EP323" s="436"/>
      <c r="EQ323" s="436"/>
      <c r="ER323" s="436"/>
      <c r="ES323" s="436"/>
      <c r="ET323" s="436"/>
      <c r="EU323" s="436"/>
      <c r="EV323" s="436"/>
      <c r="EW323" s="436"/>
      <c r="EX323" s="436"/>
      <c r="EY323" s="436"/>
      <c r="EZ323" s="436"/>
      <c r="FA323" s="436"/>
      <c r="FB323" s="436"/>
      <c r="FC323" s="436"/>
      <c r="FD323" s="436"/>
      <c r="FE323" s="436"/>
      <c r="FF323" s="436"/>
      <c r="FG323" s="436"/>
      <c r="FH323" s="436"/>
      <c r="FI323" s="436"/>
      <c r="FJ323" s="436"/>
      <c r="FK323" s="436"/>
      <c r="FL323" s="436"/>
      <c r="FM323" s="436"/>
      <c r="FN323" s="436"/>
      <c r="FO323" s="436"/>
      <c r="FP323" s="436"/>
      <c r="FQ323" s="436"/>
      <c r="FR323" s="436"/>
      <c r="FS323" s="436"/>
      <c r="FT323" s="436"/>
      <c r="FU323" s="436"/>
      <c r="FV323" s="436"/>
      <c r="FW323" s="436"/>
      <c r="FX323" s="436"/>
      <c r="FY323" s="436"/>
      <c r="FZ323" s="436"/>
      <c r="GA323" s="436"/>
      <c r="GB323" s="436"/>
      <c r="GC323" s="436"/>
      <c r="GD323" s="436"/>
      <c r="GE323" s="436"/>
      <c r="GF323" s="436"/>
      <c r="GG323" s="436"/>
      <c r="GH323" s="436"/>
      <c r="GI323" s="436"/>
      <c r="GJ323" s="436"/>
      <c r="GK323" s="436"/>
    </row>
    <row r="324" s="151" customFormat="true" ht="66" hidden="false" customHeight="true" outlineLevel="0" collapsed="false">
      <c r="A324" s="43" t="n">
        <v>302</v>
      </c>
      <c r="B324" s="44" t="s">
        <v>17</v>
      </c>
      <c r="C324" s="332" t="n">
        <v>11</v>
      </c>
      <c r="D324" s="44" t="s">
        <v>18</v>
      </c>
      <c r="E324" s="140"/>
      <c r="F324" s="140"/>
      <c r="G324" s="438" t="s">
        <v>605</v>
      </c>
      <c r="H324" s="150" t="s">
        <v>603</v>
      </c>
      <c r="I324" s="143"/>
      <c r="J324" s="144"/>
      <c r="K324" s="471" t="s">
        <v>48</v>
      </c>
      <c r="L324" s="153" t="n">
        <v>100</v>
      </c>
      <c r="M324" s="122" t="n">
        <v>1.65</v>
      </c>
      <c r="N324" s="53" t="n">
        <f aca="false">M324*L324</f>
        <v>165</v>
      </c>
      <c r="O324" s="53" t="n">
        <f aca="false">N324*1.08</f>
        <v>178.2</v>
      </c>
      <c r="P324" s="147"/>
      <c r="Q324" s="147"/>
      <c r="R324" s="57"/>
      <c r="S324" s="332" t="n">
        <v>11</v>
      </c>
      <c r="T324" s="55"/>
      <c r="U324" s="55"/>
      <c r="V324" s="55"/>
      <c r="W324" s="55"/>
      <c r="X324" s="55"/>
      <c r="Y324" s="55"/>
      <c r="Z324" s="55"/>
      <c r="AA324" s="55"/>
      <c r="AB324" s="55"/>
      <c r="AC324" s="55"/>
      <c r="AD324" s="55"/>
      <c r="AE324" s="55"/>
      <c r="AF324" s="55"/>
      <c r="AG324" s="55"/>
      <c r="AH324" s="55"/>
      <c r="AI324" s="55"/>
      <c r="AJ324" s="55"/>
      <c r="AK324" s="55"/>
      <c r="AL324" s="55"/>
      <c r="AM324" s="55"/>
      <c r="AN324" s="55"/>
      <c r="AO324" s="55"/>
      <c r="AP324" s="55"/>
      <c r="AQ324" s="55"/>
      <c r="AR324" s="55"/>
      <c r="AS324" s="55"/>
      <c r="AT324" s="55"/>
      <c r="AU324" s="55"/>
      <c r="AV324" s="55"/>
      <c r="AW324" s="55"/>
      <c r="AX324" s="55"/>
      <c r="AY324" s="55"/>
      <c r="AZ324" s="55"/>
      <c r="BA324" s="55"/>
      <c r="BB324" s="55"/>
      <c r="BC324" s="55"/>
      <c r="BD324" s="55"/>
      <c r="BE324" s="55"/>
      <c r="BF324" s="55"/>
      <c r="BG324" s="55"/>
      <c r="BH324" s="55"/>
      <c r="BI324" s="55"/>
      <c r="BJ324" s="55"/>
      <c r="BK324" s="55"/>
      <c r="BL324" s="55"/>
      <c r="BM324" s="55"/>
      <c r="BN324" s="55"/>
      <c r="BO324" s="55"/>
      <c r="BP324" s="55"/>
      <c r="BQ324" s="55"/>
      <c r="BR324" s="55"/>
      <c r="BS324" s="55"/>
      <c r="BT324" s="55"/>
      <c r="BU324" s="55"/>
      <c r="BV324" s="55"/>
      <c r="BW324" s="55"/>
      <c r="BX324" s="55"/>
      <c r="BY324" s="55"/>
      <c r="BZ324" s="55"/>
      <c r="CA324" s="55"/>
      <c r="CB324" s="55"/>
      <c r="CC324" s="55"/>
      <c r="CD324" s="55"/>
      <c r="CE324" s="55"/>
      <c r="CF324" s="55"/>
      <c r="CG324" s="55"/>
      <c r="CH324" s="55"/>
      <c r="CI324" s="55"/>
      <c r="CJ324" s="55"/>
      <c r="CK324" s="55"/>
      <c r="CL324" s="55"/>
      <c r="CM324" s="55"/>
      <c r="CN324" s="55"/>
      <c r="CO324" s="55"/>
      <c r="CP324" s="55"/>
      <c r="CQ324" s="55"/>
      <c r="CR324" s="55"/>
      <c r="CS324" s="55"/>
      <c r="CT324" s="55"/>
      <c r="CU324" s="55"/>
      <c r="CV324" s="55"/>
      <c r="CW324" s="55"/>
      <c r="CX324" s="55"/>
      <c r="CY324" s="55"/>
      <c r="CZ324" s="55"/>
      <c r="DA324" s="55"/>
      <c r="DB324" s="55"/>
      <c r="DC324" s="55"/>
      <c r="DD324" s="55"/>
      <c r="DE324" s="55"/>
      <c r="DF324" s="55"/>
      <c r="DG324" s="55"/>
      <c r="DH324" s="55"/>
      <c r="DI324" s="55"/>
      <c r="DJ324" s="55"/>
      <c r="DK324" s="55"/>
      <c r="DL324" s="55"/>
      <c r="DM324" s="55"/>
      <c r="DN324" s="55"/>
      <c r="DO324" s="55"/>
      <c r="DP324" s="55"/>
      <c r="DQ324" s="55"/>
      <c r="DR324" s="55"/>
      <c r="DS324" s="55"/>
      <c r="DT324" s="55"/>
      <c r="DU324" s="55"/>
      <c r="DV324" s="55"/>
      <c r="DW324" s="55"/>
      <c r="DX324" s="55"/>
      <c r="DY324" s="55"/>
      <c r="DZ324" s="55"/>
      <c r="EA324" s="55"/>
      <c r="EB324" s="55"/>
      <c r="EC324" s="55"/>
      <c r="ED324" s="55"/>
      <c r="EE324" s="55"/>
      <c r="EF324" s="55"/>
      <c r="EG324" s="55"/>
      <c r="EH324" s="55"/>
      <c r="EI324" s="55"/>
      <c r="EJ324" s="55"/>
      <c r="EK324" s="55"/>
      <c r="EL324" s="55"/>
      <c r="EM324" s="55"/>
      <c r="EN324" s="55"/>
      <c r="EO324" s="55"/>
      <c r="EP324" s="55"/>
      <c r="EQ324" s="55"/>
      <c r="ER324" s="55"/>
      <c r="ES324" s="55"/>
      <c r="ET324" s="55"/>
      <c r="EU324" s="55"/>
      <c r="EV324" s="55"/>
      <c r="EW324" s="55"/>
      <c r="EX324" s="55"/>
      <c r="EY324" s="55"/>
      <c r="EZ324" s="55"/>
      <c r="FA324" s="55"/>
      <c r="FB324" s="55"/>
      <c r="FC324" s="55"/>
      <c r="FD324" s="55"/>
      <c r="FE324" s="55"/>
      <c r="FF324" s="55"/>
      <c r="FG324" s="55"/>
      <c r="FH324" s="55"/>
      <c r="FI324" s="55"/>
      <c r="FJ324" s="55"/>
      <c r="FK324" s="55"/>
      <c r="FL324" s="55"/>
      <c r="FM324" s="55"/>
      <c r="FN324" s="55"/>
      <c r="FO324" s="55"/>
      <c r="FP324" s="55"/>
      <c r="FQ324" s="55"/>
      <c r="FR324" s="55"/>
      <c r="FS324" s="55"/>
      <c r="FT324" s="55"/>
      <c r="FU324" s="55"/>
      <c r="FV324" s="55"/>
      <c r="FW324" s="55"/>
      <c r="FX324" s="55"/>
      <c r="FY324" s="55"/>
      <c r="FZ324" s="55"/>
      <c r="GA324" s="55"/>
      <c r="GB324" s="55"/>
      <c r="GC324" s="55"/>
      <c r="GD324" s="55"/>
      <c r="GE324" s="55"/>
      <c r="GF324" s="55"/>
      <c r="GG324" s="55"/>
      <c r="GH324" s="55"/>
      <c r="GI324" s="55"/>
      <c r="GJ324" s="55"/>
      <c r="GK324" s="55"/>
    </row>
    <row r="325" s="151" customFormat="true" ht="86.25" hidden="false" customHeight="true" outlineLevel="0" collapsed="false">
      <c r="A325" s="43" t="n">
        <v>303</v>
      </c>
      <c r="B325" s="44" t="s">
        <v>17</v>
      </c>
      <c r="C325" s="332" t="n">
        <v>11</v>
      </c>
      <c r="D325" s="44" t="s">
        <v>18</v>
      </c>
      <c r="E325" s="140"/>
      <c r="F325" s="140"/>
      <c r="G325" s="470" t="s">
        <v>606</v>
      </c>
      <c r="H325" s="150" t="s">
        <v>603</v>
      </c>
      <c r="I325" s="143"/>
      <c r="J325" s="144"/>
      <c r="K325" s="471" t="s">
        <v>48</v>
      </c>
      <c r="L325" s="153" t="n">
        <v>100</v>
      </c>
      <c r="M325" s="122" t="n">
        <v>1.65</v>
      </c>
      <c r="N325" s="53" t="n">
        <f aca="false">M325*L325</f>
        <v>165</v>
      </c>
      <c r="O325" s="53" t="n">
        <f aca="false">N325*1.08</f>
        <v>178.2</v>
      </c>
      <c r="P325" s="147"/>
      <c r="Q325" s="147"/>
      <c r="R325" s="149"/>
      <c r="S325" s="332" t="n">
        <v>11</v>
      </c>
    </row>
    <row r="326" s="151" customFormat="true" ht="111" hidden="false" customHeight="true" outlineLevel="0" collapsed="false">
      <c r="A326" s="43" t="n">
        <v>304</v>
      </c>
      <c r="B326" s="44" t="s">
        <v>17</v>
      </c>
      <c r="C326" s="45" t="n">
        <v>11</v>
      </c>
      <c r="D326" s="44" t="s">
        <v>18</v>
      </c>
      <c r="E326" s="44"/>
      <c r="F326" s="44"/>
      <c r="G326" s="473" t="s">
        <v>607</v>
      </c>
      <c r="H326" s="389" t="s">
        <v>608</v>
      </c>
      <c r="I326" s="388"/>
      <c r="J326" s="388"/>
      <c r="K326" s="51" t="s">
        <v>21</v>
      </c>
      <c r="L326" s="460" t="n">
        <v>100</v>
      </c>
      <c r="M326" s="461" t="n">
        <v>0.56</v>
      </c>
      <c r="N326" s="53" t="n">
        <f aca="false">M326*L326</f>
        <v>56</v>
      </c>
      <c r="O326" s="53" t="n">
        <f aca="false">N326*1.08</f>
        <v>60.48</v>
      </c>
      <c r="P326" s="474"/>
      <c r="Q326" s="474"/>
      <c r="R326" s="475"/>
      <c r="S326" s="45" t="n">
        <v>11</v>
      </c>
      <c r="T326" s="57"/>
      <c r="U326" s="57"/>
      <c r="V326" s="57"/>
      <c r="W326" s="57"/>
      <c r="X326" s="57"/>
      <c r="Y326" s="57"/>
      <c r="Z326" s="57"/>
      <c r="AA326" s="57"/>
      <c r="AB326" s="57"/>
      <c r="AC326" s="57"/>
      <c r="AD326" s="57"/>
      <c r="AE326" s="57"/>
      <c r="AF326" s="57"/>
      <c r="AG326" s="57"/>
      <c r="AH326" s="57"/>
      <c r="AI326" s="57"/>
      <c r="AJ326" s="57"/>
      <c r="AK326" s="57"/>
      <c r="AL326" s="57"/>
      <c r="AM326" s="57"/>
      <c r="AN326" s="57"/>
      <c r="AO326" s="57"/>
      <c r="AP326" s="57"/>
      <c r="AQ326" s="57"/>
      <c r="AR326" s="57"/>
      <c r="AS326" s="57"/>
      <c r="AT326" s="57"/>
      <c r="AU326" s="57"/>
      <c r="AV326" s="57"/>
      <c r="AW326" s="57"/>
      <c r="AX326" s="57"/>
      <c r="AY326" s="57"/>
      <c r="AZ326" s="57"/>
      <c r="BA326" s="57"/>
      <c r="BB326" s="57"/>
      <c r="BC326" s="57"/>
      <c r="BD326" s="57"/>
      <c r="BE326" s="57"/>
      <c r="BF326" s="57"/>
      <c r="BG326" s="57"/>
      <c r="BH326" s="57"/>
      <c r="BI326" s="57"/>
      <c r="BJ326" s="57"/>
      <c r="BK326" s="57"/>
      <c r="BL326" s="57"/>
      <c r="BM326" s="57"/>
      <c r="BN326" s="57"/>
      <c r="BO326" s="57"/>
      <c r="BP326" s="57"/>
      <c r="BQ326" s="57"/>
      <c r="BR326" s="57"/>
      <c r="BS326" s="57"/>
      <c r="BT326" s="57"/>
      <c r="BU326" s="57"/>
      <c r="BV326" s="57"/>
      <c r="BW326" s="57"/>
      <c r="BX326" s="57"/>
      <c r="BY326" s="57"/>
      <c r="BZ326" s="57"/>
      <c r="CA326" s="57"/>
      <c r="CB326" s="57"/>
      <c r="CC326" s="57"/>
      <c r="CD326" s="57"/>
      <c r="CE326" s="57"/>
      <c r="CF326" s="57"/>
      <c r="CG326" s="57"/>
      <c r="CH326" s="57"/>
      <c r="CI326" s="57"/>
      <c r="CJ326" s="57"/>
      <c r="CK326" s="57"/>
      <c r="CL326" s="57"/>
      <c r="CM326" s="57"/>
      <c r="CN326" s="57"/>
      <c r="CO326" s="57"/>
      <c r="CP326" s="57"/>
      <c r="CQ326" s="57"/>
      <c r="CR326" s="57"/>
      <c r="CS326" s="57"/>
      <c r="CT326" s="57"/>
      <c r="CU326" s="57"/>
      <c r="CV326" s="57"/>
      <c r="CW326" s="57"/>
      <c r="CX326" s="57"/>
      <c r="CY326" s="57"/>
      <c r="CZ326" s="57"/>
      <c r="DA326" s="57"/>
      <c r="DB326" s="57"/>
      <c r="DC326" s="57"/>
      <c r="DD326" s="57"/>
      <c r="DE326" s="57"/>
      <c r="DF326" s="57"/>
      <c r="DG326" s="57"/>
      <c r="DH326" s="57"/>
      <c r="DI326" s="57"/>
      <c r="DJ326" s="57"/>
      <c r="DK326" s="57"/>
      <c r="DL326" s="57"/>
      <c r="DM326" s="57"/>
      <c r="DN326" s="57"/>
      <c r="DO326" s="57"/>
      <c r="DP326" s="57"/>
      <c r="DQ326" s="57"/>
      <c r="DR326" s="57"/>
      <c r="DS326" s="57"/>
      <c r="DT326" s="57"/>
      <c r="DU326" s="57"/>
      <c r="DV326" s="57"/>
      <c r="DW326" s="57"/>
      <c r="DX326" s="57"/>
      <c r="DY326" s="57"/>
      <c r="DZ326" s="57"/>
      <c r="EA326" s="57"/>
      <c r="EB326" s="57"/>
      <c r="EC326" s="57"/>
      <c r="ED326" s="57"/>
      <c r="EE326" s="57"/>
      <c r="EF326" s="57"/>
      <c r="EG326" s="57"/>
      <c r="EH326" s="57"/>
      <c r="EI326" s="57"/>
      <c r="EJ326" s="57"/>
      <c r="EK326" s="57"/>
      <c r="EL326" s="57"/>
      <c r="EM326" s="57"/>
      <c r="EN326" s="57"/>
      <c r="EO326" s="57"/>
      <c r="EP326" s="57"/>
      <c r="EQ326" s="57"/>
      <c r="ER326" s="57"/>
      <c r="ES326" s="57"/>
      <c r="ET326" s="57"/>
      <c r="EU326" s="57"/>
      <c r="EV326" s="57"/>
      <c r="EW326" s="57"/>
      <c r="EX326" s="57"/>
      <c r="EY326" s="57"/>
      <c r="EZ326" s="57"/>
      <c r="FA326" s="57"/>
      <c r="FB326" s="57"/>
      <c r="FC326" s="57"/>
      <c r="FD326" s="57"/>
      <c r="FE326" s="57"/>
      <c r="FF326" s="57"/>
      <c r="FG326" s="57"/>
      <c r="FH326" s="57"/>
      <c r="FI326" s="57"/>
      <c r="FJ326" s="57"/>
      <c r="FK326" s="57"/>
      <c r="FL326" s="57"/>
      <c r="FM326" s="57"/>
      <c r="FN326" s="57"/>
      <c r="FO326" s="57"/>
      <c r="FP326" s="57"/>
      <c r="FQ326" s="57"/>
      <c r="FR326" s="57"/>
      <c r="FS326" s="57"/>
      <c r="FT326" s="57"/>
      <c r="FU326" s="57"/>
      <c r="FV326" s="57"/>
      <c r="FW326" s="57"/>
      <c r="FX326" s="57"/>
      <c r="FY326" s="57"/>
      <c r="FZ326" s="57"/>
      <c r="GA326" s="57"/>
      <c r="GB326" s="57"/>
      <c r="GC326" s="57"/>
      <c r="GD326" s="57"/>
      <c r="GE326" s="57"/>
      <c r="GF326" s="57"/>
      <c r="GG326" s="57"/>
      <c r="GH326" s="57"/>
      <c r="GI326" s="57"/>
      <c r="GJ326" s="57"/>
      <c r="GK326" s="57"/>
    </row>
    <row r="327" s="151" customFormat="true" ht="70.5" hidden="false" customHeight="true" outlineLevel="0" collapsed="false">
      <c r="A327" s="43" t="n">
        <v>305</v>
      </c>
      <c r="B327" s="44" t="s">
        <v>17</v>
      </c>
      <c r="C327" s="45" t="n">
        <v>11</v>
      </c>
      <c r="D327" s="44" t="s">
        <v>18</v>
      </c>
      <c r="E327" s="159"/>
      <c r="F327" s="107"/>
      <c r="G327" s="449" t="s">
        <v>609</v>
      </c>
      <c r="H327" s="476" t="s">
        <v>610</v>
      </c>
      <c r="I327" s="47"/>
      <c r="J327" s="96"/>
      <c r="K327" s="87" t="s">
        <v>48</v>
      </c>
      <c r="L327" s="52" t="n">
        <v>600</v>
      </c>
      <c r="M327" s="106" t="n">
        <v>8</v>
      </c>
      <c r="N327" s="53" t="n">
        <f aca="false">M327*L327</f>
        <v>4800</v>
      </c>
      <c r="O327" s="53" t="n">
        <f aca="false">N327*1.08</f>
        <v>5184</v>
      </c>
      <c r="P327" s="147"/>
      <c r="Q327" s="147"/>
      <c r="R327" s="149"/>
      <c r="S327" s="45" t="n">
        <v>11</v>
      </c>
      <c r="T327" s="386"/>
      <c r="U327" s="386"/>
      <c r="V327" s="386"/>
      <c r="W327" s="386"/>
      <c r="X327" s="386"/>
      <c r="Y327" s="386"/>
      <c r="Z327" s="386"/>
      <c r="AA327" s="386"/>
      <c r="AB327" s="386"/>
      <c r="AC327" s="386"/>
      <c r="AD327" s="386"/>
      <c r="AE327" s="386"/>
      <c r="AF327" s="386"/>
      <c r="AG327" s="386"/>
      <c r="AH327" s="386"/>
      <c r="AI327" s="386"/>
      <c r="AJ327" s="386"/>
      <c r="AK327" s="386"/>
      <c r="AL327" s="386"/>
      <c r="AM327" s="386"/>
      <c r="AN327" s="386"/>
      <c r="AO327" s="386"/>
      <c r="AP327" s="386"/>
      <c r="AQ327" s="386"/>
      <c r="AR327" s="386"/>
      <c r="AS327" s="386"/>
      <c r="AT327" s="386"/>
      <c r="AU327" s="386"/>
      <c r="AV327" s="386"/>
      <c r="AW327" s="386"/>
      <c r="AX327" s="386"/>
      <c r="AY327" s="386"/>
      <c r="AZ327" s="386"/>
      <c r="BA327" s="386"/>
      <c r="BB327" s="386"/>
      <c r="BC327" s="386"/>
      <c r="BD327" s="386"/>
      <c r="BE327" s="386"/>
      <c r="BF327" s="386"/>
      <c r="BG327" s="386"/>
      <c r="BH327" s="386"/>
      <c r="BI327" s="386"/>
      <c r="BJ327" s="386"/>
      <c r="BK327" s="386"/>
      <c r="BL327" s="386"/>
      <c r="BM327" s="386"/>
      <c r="BN327" s="386"/>
      <c r="BO327" s="386"/>
      <c r="BP327" s="386"/>
      <c r="BQ327" s="386"/>
      <c r="BR327" s="386"/>
      <c r="BS327" s="386"/>
      <c r="BT327" s="386"/>
      <c r="BU327" s="386"/>
      <c r="BV327" s="386"/>
      <c r="BW327" s="386"/>
      <c r="BX327" s="386"/>
      <c r="BY327" s="386"/>
      <c r="BZ327" s="386"/>
      <c r="CA327" s="386"/>
      <c r="CB327" s="386"/>
      <c r="CC327" s="386"/>
      <c r="CD327" s="386"/>
      <c r="CE327" s="386"/>
      <c r="CF327" s="386"/>
      <c r="CG327" s="386"/>
      <c r="CH327" s="386"/>
      <c r="CI327" s="386"/>
      <c r="CJ327" s="386"/>
      <c r="CK327" s="386"/>
      <c r="CL327" s="386"/>
      <c r="CM327" s="386"/>
      <c r="CN327" s="386"/>
      <c r="CO327" s="386"/>
      <c r="CP327" s="386"/>
      <c r="CQ327" s="386"/>
      <c r="CR327" s="386"/>
      <c r="CS327" s="386"/>
      <c r="CT327" s="386"/>
      <c r="CU327" s="386"/>
      <c r="CV327" s="386"/>
      <c r="CW327" s="386"/>
      <c r="CX327" s="386"/>
      <c r="CY327" s="386"/>
      <c r="CZ327" s="386"/>
      <c r="DA327" s="386"/>
      <c r="DB327" s="386"/>
      <c r="DC327" s="386"/>
      <c r="DD327" s="386"/>
      <c r="DE327" s="386"/>
      <c r="DF327" s="386"/>
      <c r="DG327" s="386"/>
      <c r="DH327" s="386"/>
      <c r="DI327" s="386"/>
      <c r="DJ327" s="386"/>
      <c r="DK327" s="386"/>
      <c r="DL327" s="386"/>
      <c r="DM327" s="386"/>
      <c r="DN327" s="386"/>
      <c r="DO327" s="386"/>
      <c r="DP327" s="386"/>
      <c r="DQ327" s="386"/>
      <c r="DR327" s="386"/>
      <c r="DS327" s="386"/>
      <c r="DT327" s="386"/>
      <c r="DU327" s="386"/>
      <c r="DV327" s="386"/>
      <c r="DW327" s="386"/>
      <c r="DX327" s="386"/>
      <c r="DY327" s="386"/>
      <c r="DZ327" s="386"/>
      <c r="EA327" s="386"/>
      <c r="EB327" s="386"/>
      <c r="EC327" s="386"/>
      <c r="ED327" s="386"/>
      <c r="EE327" s="386"/>
      <c r="EF327" s="386"/>
      <c r="EG327" s="386"/>
      <c r="EH327" s="386"/>
      <c r="EI327" s="386"/>
      <c r="EJ327" s="386"/>
      <c r="EK327" s="386"/>
      <c r="EL327" s="386"/>
      <c r="EM327" s="386"/>
      <c r="EN327" s="386"/>
      <c r="EO327" s="386"/>
      <c r="EP327" s="386"/>
      <c r="EQ327" s="386"/>
      <c r="ER327" s="386"/>
      <c r="ES327" s="386"/>
      <c r="ET327" s="386"/>
      <c r="EU327" s="386"/>
      <c r="EV327" s="386"/>
      <c r="EW327" s="386"/>
      <c r="EX327" s="386"/>
      <c r="EY327" s="386"/>
      <c r="EZ327" s="386"/>
      <c r="FA327" s="386"/>
      <c r="FB327" s="386"/>
      <c r="FC327" s="386"/>
      <c r="FD327" s="386"/>
      <c r="FE327" s="386"/>
      <c r="FF327" s="386"/>
      <c r="FG327" s="386"/>
      <c r="FH327" s="386"/>
      <c r="FI327" s="386"/>
      <c r="FJ327" s="386"/>
      <c r="FK327" s="386"/>
      <c r="FL327" s="386"/>
      <c r="FM327" s="386"/>
      <c r="FN327" s="386"/>
      <c r="FO327" s="386"/>
      <c r="FP327" s="386"/>
      <c r="FQ327" s="386"/>
      <c r="FR327" s="386"/>
      <c r="FS327" s="386"/>
      <c r="FT327" s="386"/>
      <c r="FU327" s="386"/>
      <c r="FV327" s="386"/>
      <c r="FW327" s="386"/>
      <c r="FX327" s="57"/>
      <c r="FY327" s="57"/>
      <c r="FZ327" s="57"/>
      <c r="GA327" s="57"/>
      <c r="GB327" s="57"/>
      <c r="GC327" s="57"/>
      <c r="GD327" s="57"/>
      <c r="GE327" s="57"/>
      <c r="GF327" s="57"/>
      <c r="GG327" s="57"/>
      <c r="GH327" s="57"/>
      <c r="GI327" s="57"/>
      <c r="GJ327" s="57"/>
      <c r="GK327" s="57"/>
    </row>
    <row r="328" s="151" customFormat="true" ht="66.75" hidden="false" customHeight="true" outlineLevel="0" collapsed="false">
      <c r="A328" s="43" t="n">
        <v>306</v>
      </c>
      <c r="B328" s="44" t="s">
        <v>17</v>
      </c>
      <c r="C328" s="45" t="n">
        <v>11</v>
      </c>
      <c r="D328" s="44" t="s">
        <v>18</v>
      </c>
      <c r="E328" s="44"/>
      <c r="F328" s="110"/>
      <c r="G328" s="457" t="s">
        <v>611</v>
      </c>
      <c r="H328" s="477" t="s">
        <v>611</v>
      </c>
      <c r="I328" s="388"/>
      <c r="J328" s="388"/>
      <c r="K328" s="51" t="s">
        <v>21</v>
      </c>
      <c r="L328" s="52" t="n">
        <v>10</v>
      </c>
      <c r="M328" s="106" t="n">
        <v>6</v>
      </c>
      <c r="N328" s="53" t="n">
        <f aca="false">M328*L328</f>
        <v>60</v>
      </c>
      <c r="O328" s="53" t="n">
        <f aca="false">N328*1.08</f>
        <v>64.8</v>
      </c>
      <c r="P328" s="84"/>
      <c r="Q328" s="84"/>
      <c r="R328" s="149"/>
      <c r="S328" s="45" t="n">
        <v>11</v>
      </c>
      <c r="T328" s="386"/>
      <c r="U328" s="386"/>
      <c r="V328" s="386"/>
      <c r="W328" s="386"/>
      <c r="X328" s="386"/>
      <c r="Y328" s="386"/>
      <c r="Z328" s="386"/>
      <c r="AA328" s="386"/>
      <c r="AB328" s="386"/>
      <c r="AC328" s="386"/>
      <c r="AD328" s="386"/>
      <c r="AE328" s="386"/>
      <c r="AF328" s="386"/>
      <c r="AG328" s="386"/>
      <c r="AH328" s="386"/>
      <c r="AI328" s="386"/>
      <c r="AJ328" s="386"/>
      <c r="AK328" s="386"/>
      <c r="AL328" s="386"/>
      <c r="AM328" s="386"/>
      <c r="AN328" s="386"/>
      <c r="AO328" s="386"/>
      <c r="AP328" s="386"/>
      <c r="AQ328" s="386"/>
      <c r="AR328" s="386"/>
      <c r="AS328" s="386"/>
      <c r="AT328" s="386"/>
      <c r="AU328" s="386"/>
      <c r="AV328" s="386"/>
      <c r="AW328" s="386"/>
      <c r="AX328" s="386"/>
      <c r="AY328" s="386"/>
      <c r="AZ328" s="386"/>
      <c r="BA328" s="386"/>
      <c r="BB328" s="386"/>
      <c r="BC328" s="386"/>
      <c r="BD328" s="386"/>
      <c r="BE328" s="386"/>
      <c r="BF328" s="386"/>
      <c r="BG328" s="386"/>
      <c r="BH328" s="386"/>
      <c r="BI328" s="386"/>
      <c r="BJ328" s="386"/>
      <c r="BK328" s="386"/>
      <c r="BL328" s="386"/>
      <c r="BM328" s="386"/>
      <c r="BN328" s="386"/>
      <c r="BO328" s="386"/>
      <c r="BP328" s="386"/>
      <c r="BQ328" s="386"/>
      <c r="BR328" s="386"/>
      <c r="BS328" s="386"/>
      <c r="BT328" s="386"/>
      <c r="BU328" s="386"/>
      <c r="BV328" s="386"/>
      <c r="BW328" s="386"/>
      <c r="BX328" s="386"/>
      <c r="BY328" s="386"/>
      <c r="BZ328" s="386"/>
      <c r="CA328" s="386"/>
      <c r="CB328" s="386"/>
      <c r="CC328" s="386"/>
      <c r="CD328" s="386"/>
      <c r="CE328" s="386"/>
      <c r="CF328" s="386"/>
      <c r="CG328" s="386"/>
      <c r="CH328" s="386"/>
      <c r="CI328" s="386"/>
      <c r="CJ328" s="386"/>
      <c r="CK328" s="386"/>
      <c r="CL328" s="386"/>
      <c r="CM328" s="386"/>
      <c r="CN328" s="386"/>
      <c r="CO328" s="386"/>
      <c r="CP328" s="386"/>
      <c r="CQ328" s="386"/>
      <c r="CR328" s="386"/>
      <c r="CS328" s="386"/>
      <c r="CT328" s="386"/>
      <c r="CU328" s="386"/>
      <c r="CV328" s="386"/>
      <c r="CW328" s="386"/>
      <c r="CX328" s="386"/>
      <c r="CY328" s="386"/>
      <c r="CZ328" s="386"/>
      <c r="DA328" s="386"/>
      <c r="DB328" s="386"/>
      <c r="DC328" s="386"/>
      <c r="DD328" s="386"/>
      <c r="DE328" s="386"/>
      <c r="DF328" s="386"/>
      <c r="DG328" s="386"/>
      <c r="DH328" s="386"/>
      <c r="DI328" s="386"/>
      <c r="DJ328" s="386"/>
      <c r="DK328" s="386"/>
      <c r="DL328" s="386"/>
      <c r="DM328" s="386"/>
      <c r="DN328" s="386"/>
      <c r="DO328" s="386"/>
      <c r="DP328" s="386"/>
      <c r="DQ328" s="386"/>
      <c r="DR328" s="386"/>
      <c r="DS328" s="386"/>
      <c r="DT328" s="386"/>
      <c r="DU328" s="386"/>
      <c r="DV328" s="386"/>
      <c r="DW328" s="386"/>
      <c r="DX328" s="386"/>
      <c r="DY328" s="386"/>
      <c r="DZ328" s="386"/>
      <c r="EA328" s="386"/>
      <c r="EB328" s="386"/>
      <c r="EC328" s="386"/>
      <c r="ED328" s="386"/>
      <c r="EE328" s="386"/>
      <c r="EF328" s="386"/>
      <c r="EG328" s="386"/>
      <c r="EH328" s="386"/>
      <c r="EI328" s="386"/>
      <c r="EJ328" s="386"/>
      <c r="EK328" s="386"/>
      <c r="EL328" s="386"/>
      <c r="EM328" s="386"/>
      <c r="EN328" s="386"/>
      <c r="EO328" s="386"/>
      <c r="EP328" s="386"/>
      <c r="EQ328" s="386"/>
      <c r="ER328" s="386"/>
      <c r="ES328" s="386"/>
      <c r="ET328" s="386"/>
      <c r="EU328" s="386"/>
      <c r="EV328" s="386"/>
      <c r="EW328" s="386"/>
      <c r="EX328" s="386"/>
      <c r="EY328" s="386"/>
      <c r="EZ328" s="386"/>
      <c r="FA328" s="386"/>
      <c r="FB328" s="386"/>
      <c r="FC328" s="386"/>
      <c r="FD328" s="386"/>
      <c r="FE328" s="386"/>
      <c r="FF328" s="386"/>
      <c r="FG328" s="386"/>
      <c r="FH328" s="386"/>
      <c r="FI328" s="386"/>
      <c r="FJ328" s="386"/>
      <c r="FK328" s="386"/>
      <c r="FL328" s="386"/>
      <c r="FM328" s="386"/>
      <c r="FN328" s="386"/>
      <c r="FO328" s="386"/>
      <c r="FP328" s="386"/>
      <c r="FQ328" s="386"/>
      <c r="FR328" s="386"/>
      <c r="FS328" s="386"/>
      <c r="FT328" s="386"/>
      <c r="FU328" s="386"/>
      <c r="FV328" s="386"/>
      <c r="FW328" s="386"/>
      <c r="FX328" s="57"/>
      <c r="FY328" s="57"/>
      <c r="FZ328" s="57"/>
      <c r="GA328" s="57"/>
      <c r="GB328" s="57"/>
      <c r="GC328" s="57"/>
      <c r="GD328" s="57"/>
      <c r="GE328" s="57"/>
      <c r="GF328" s="57"/>
      <c r="GG328" s="57"/>
      <c r="GH328" s="57"/>
      <c r="GI328" s="57"/>
      <c r="GJ328" s="57"/>
      <c r="GK328" s="57"/>
    </row>
    <row r="329" s="151" customFormat="true" ht="52.5" hidden="false" customHeight="true" outlineLevel="0" collapsed="false">
      <c r="A329" s="43" t="n">
        <v>307</v>
      </c>
      <c r="B329" s="44" t="s">
        <v>17</v>
      </c>
      <c r="C329" s="99" t="n">
        <v>11</v>
      </c>
      <c r="D329" s="44" t="s">
        <v>18</v>
      </c>
      <c r="E329" s="87"/>
      <c r="F329" s="88"/>
      <c r="G329" s="145" t="s">
        <v>612</v>
      </c>
      <c r="H329" s="146" t="s">
        <v>613</v>
      </c>
      <c r="I329" s="143"/>
      <c r="J329" s="144"/>
      <c r="K329" s="51" t="s">
        <v>21</v>
      </c>
      <c r="L329" s="153" t="n">
        <v>100</v>
      </c>
      <c r="M329" s="122" t="n">
        <v>10.5</v>
      </c>
      <c r="N329" s="53" t="n">
        <f aca="false">M329*L329</f>
        <v>1050</v>
      </c>
      <c r="O329" s="53" t="n">
        <f aca="false">N329*1.08</f>
        <v>1134</v>
      </c>
      <c r="P329" s="84"/>
      <c r="Q329" s="84"/>
      <c r="R329" s="57"/>
      <c r="S329" s="99" t="n">
        <v>11</v>
      </c>
      <c r="T329" s="386"/>
      <c r="U329" s="386"/>
      <c r="V329" s="386"/>
      <c r="W329" s="386"/>
      <c r="X329" s="386"/>
      <c r="Y329" s="386"/>
      <c r="Z329" s="386"/>
      <c r="AA329" s="386"/>
      <c r="AB329" s="386"/>
      <c r="AC329" s="386"/>
      <c r="AD329" s="386"/>
      <c r="AE329" s="386"/>
      <c r="AF329" s="386"/>
      <c r="AG329" s="386"/>
      <c r="AH329" s="386"/>
      <c r="AI329" s="386"/>
      <c r="AJ329" s="386"/>
      <c r="AK329" s="386"/>
      <c r="AL329" s="386"/>
      <c r="AM329" s="386"/>
      <c r="AN329" s="386"/>
      <c r="AO329" s="386"/>
      <c r="AP329" s="386"/>
      <c r="AQ329" s="386"/>
      <c r="AR329" s="386"/>
      <c r="AS329" s="386"/>
      <c r="AT329" s="386"/>
      <c r="AU329" s="386"/>
      <c r="AV329" s="386"/>
      <c r="AW329" s="386"/>
      <c r="AX329" s="386"/>
      <c r="AY329" s="386"/>
      <c r="AZ329" s="386"/>
      <c r="BA329" s="386"/>
      <c r="BB329" s="386"/>
      <c r="BC329" s="386"/>
      <c r="BD329" s="386"/>
      <c r="BE329" s="386"/>
      <c r="BF329" s="386"/>
      <c r="BG329" s="386"/>
      <c r="BH329" s="386"/>
      <c r="BI329" s="386"/>
      <c r="BJ329" s="386"/>
      <c r="BK329" s="386"/>
      <c r="BL329" s="386"/>
      <c r="BM329" s="386"/>
      <c r="BN329" s="386"/>
      <c r="BO329" s="386"/>
      <c r="BP329" s="386"/>
      <c r="BQ329" s="386"/>
      <c r="BR329" s="386"/>
      <c r="BS329" s="386"/>
      <c r="BT329" s="386"/>
      <c r="BU329" s="386"/>
      <c r="BV329" s="386"/>
      <c r="BW329" s="386"/>
      <c r="BX329" s="386"/>
      <c r="BY329" s="386"/>
      <c r="BZ329" s="386"/>
      <c r="CA329" s="386"/>
      <c r="CB329" s="386"/>
      <c r="CC329" s="386"/>
      <c r="CD329" s="386"/>
      <c r="CE329" s="386"/>
      <c r="CF329" s="386"/>
      <c r="CG329" s="386"/>
      <c r="CH329" s="386"/>
      <c r="CI329" s="386"/>
      <c r="CJ329" s="386"/>
      <c r="CK329" s="386"/>
      <c r="CL329" s="386"/>
      <c r="CM329" s="386"/>
      <c r="CN329" s="386"/>
      <c r="CO329" s="386"/>
      <c r="CP329" s="386"/>
      <c r="CQ329" s="386"/>
      <c r="CR329" s="386"/>
      <c r="CS329" s="386"/>
      <c r="CT329" s="386"/>
      <c r="CU329" s="386"/>
      <c r="CV329" s="386"/>
      <c r="CW329" s="386"/>
      <c r="CX329" s="386"/>
      <c r="CY329" s="386"/>
      <c r="CZ329" s="386"/>
      <c r="DA329" s="386"/>
      <c r="DB329" s="386"/>
      <c r="DC329" s="386"/>
      <c r="DD329" s="386"/>
      <c r="DE329" s="386"/>
      <c r="DF329" s="386"/>
      <c r="DG329" s="386"/>
      <c r="DH329" s="386"/>
      <c r="DI329" s="386"/>
      <c r="DJ329" s="386"/>
      <c r="DK329" s="386"/>
      <c r="DL329" s="386"/>
      <c r="DM329" s="386"/>
      <c r="DN329" s="386"/>
      <c r="DO329" s="386"/>
      <c r="DP329" s="386"/>
      <c r="DQ329" s="386"/>
      <c r="DR329" s="386"/>
      <c r="DS329" s="386"/>
      <c r="DT329" s="386"/>
      <c r="DU329" s="386"/>
      <c r="DV329" s="386"/>
      <c r="DW329" s="386"/>
      <c r="DX329" s="386"/>
      <c r="DY329" s="386"/>
      <c r="DZ329" s="386"/>
      <c r="EA329" s="386"/>
      <c r="EB329" s="386"/>
      <c r="EC329" s="386"/>
      <c r="ED329" s="386"/>
      <c r="EE329" s="386"/>
      <c r="EF329" s="386"/>
      <c r="EG329" s="386"/>
      <c r="EH329" s="386"/>
      <c r="EI329" s="386"/>
      <c r="EJ329" s="386"/>
      <c r="EK329" s="386"/>
      <c r="EL329" s="386"/>
      <c r="EM329" s="386"/>
      <c r="EN329" s="386"/>
      <c r="EO329" s="386"/>
      <c r="EP329" s="386"/>
      <c r="EQ329" s="386"/>
      <c r="ER329" s="386"/>
      <c r="ES329" s="386"/>
      <c r="ET329" s="386"/>
      <c r="EU329" s="386"/>
      <c r="EV329" s="386"/>
      <c r="EW329" s="386"/>
      <c r="EX329" s="386"/>
      <c r="EY329" s="386"/>
      <c r="EZ329" s="386"/>
      <c r="FA329" s="386"/>
      <c r="FB329" s="386"/>
      <c r="FC329" s="386"/>
      <c r="FD329" s="386"/>
      <c r="FE329" s="386"/>
      <c r="FF329" s="386"/>
      <c r="FG329" s="386"/>
      <c r="FH329" s="386"/>
      <c r="FI329" s="386"/>
      <c r="FJ329" s="386"/>
      <c r="FK329" s="386"/>
      <c r="FL329" s="386"/>
      <c r="FM329" s="386"/>
      <c r="FN329" s="386"/>
      <c r="FO329" s="386"/>
      <c r="FP329" s="386"/>
      <c r="FQ329" s="386"/>
      <c r="FR329" s="386"/>
      <c r="FS329" s="386"/>
      <c r="FT329" s="386"/>
      <c r="FU329" s="386"/>
      <c r="FV329" s="386"/>
      <c r="FW329" s="386"/>
      <c r="FX329" s="57"/>
      <c r="FY329" s="57"/>
      <c r="FZ329" s="57"/>
      <c r="GA329" s="57"/>
      <c r="GB329" s="57"/>
      <c r="GC329" s="57"/>
      <c r="GD329" s="57"/>
      <c r="GE329" s="57"/>
      <c r="GF329" s="57"/>
      <c r="GG329" s="57"/>
      <c r="GH329" s="57"/>
      <c r="GI329" s="57"/>
      <c r="GJ329" s="57"/>
      <c r="GK329" s="57"/>
    </row>
    <row r="330" s="151" customFormat="true" ht="67.5" hidden="false" customHeight="true" outlineLevel="0" collapsed="false">
      <c r="A330" s="43" t="n">
        <v>308</v>
      </c>
      <c r="B330" s="44" t="s">
        <v>17</v>
      </c>
      <c r="C330" s="332" t="n">
        <v>11</v>
      </c>
      <c r="D330" s="44" t="s">
        <v>18</v>
      </c>
      <c r="E330" s="140"/>
      <c r="F330" s="140"/>
      <c r="G330" s="438" t="s">
        <v>614</v>
      </c>
      <c r="H330" s="146" t="s">
        <v>615</v>
      </c>
      <c r="I330" s="143"/>
      <c r="J330" s="144"/>
      <c r="K330" s="51" t="s">
        <v>21</v>
      </c>
      <c r="L330" s="93" t="n">
        <v>50</v>
      </c>
      <c r="M330" s="122" t="n">
        <v>5</v>
      </c>
      <c r="N330" s="53" t="n">
        <f aca="false">M330*L330</f>
        <v>250</v>
      </c>
      <c r="O330" s="53" t="n">
        <f aca="false">N330*1.08</f>
        <v>270</v>
      </c>
      <c r="P330" s="147"/>
      <c r="Q330" s="147"/>
      <c r="R330" s="149"/>
      <c r="S330" s="332" t="n">
        <v>11</v>
      </c>
      <c r="T330" s="55"/>
      <c r="U330" s="55"/>
      <c r="V330" s="55"/>
      <c r="W330" s="55"/>
      <c r="X330" s="55"/>
      <c r="Y330" s="55"/>
      <c r="Z330" s="55"/>
      <c r="AA330" s="55"/>
      <c r="AB330" s="55"/>
      <c r="AC330" s="55"/>
      <c r="AD330" s="55"/>
      <c r="AE330" s="55"/>
      <c r="AF330" s="55"/>
      <c r="AG330" s="55"/>
      <c r="AH330" s="55"/>
      <c r="AI330" s="55"/>
      <c r="AJ330" s="55"/>
      <c r="AK330" s="55"/>
      <c r="AL330" s="55"/>
      <c r="AM330" s="55"/>
      <c r="AN330" s="55"/>
      <c r="AO330" s="55"/>
      <c r="AP330" s="55"/>
      <c r="AQ330" s="55"/>
      <c r="AR330" s="55"/>
      <c r="AS330" s="55"/>
      <c r="AT330" s="55"/>
      <c r="AU330" s="55"/>
      <c r="AV330" s="55"/>
      <c r="AW330" s="55"/>
      <c r="AX330" s="55"/>
      <c r="AY330" s="55"/>
      <c r="AZ330" s="55"/>
      <c r="BA330" s="55"/>
      <c r="BB330" s="55"/>
      <c r="BC330" s="55"/>
      <c r="BD330" s="55"/>
      <c r="BE330" s="55"/>
      <c r="BF330" s="55"/>
      <c r="BG330" s="55"/>
      <c r="BH330" s="55"/>
      <c r="BI330" s="55"/>
      <c r="BJ330" s="55"/>
      <c r="BK330" s="55"/>
      <c r="BL330" s="55"/>
      <c r="BM330" s="55"/>
      <c r="BN330" s="55"/>
      <c r="BO330" s="55"/>
      <c r="BP330" s="55"/>
      <c r="BQ330" s="55"/>
      <c r="BR330" s="55"/>
      <c r="BS330" s="55"/>
      <c r="BT330" s="55"/>
      <c r="BU330" s="55"/>
      <c r="BV330" s="55"/>
      <c r="BW330" s="55"/>
      <c r="BX330" s="55"/>
      <c r="BY330" s="55"/>
      <c r="BZ330" s="55"/>
      <c r="CA330" s="55"/>
      <c r="CB330" s="55"/>
      <c r="CC330" s="55"/>
      <c r="CD330" s="55"/>
      <c r="CE330" s="55"/>
      <c r="CF330" s="55"/>
      <c r="CG330" s="55"/>
      <c r="CH330" s="55"/>
      <c r="CI330" s="55"/>
      <c r="CJ330" s="55"/>
      <c r="CK330" s="55"/>
      <c r="CL330" s="55"/>
      <c r="CM330" s="55"/>
      <c r="CN330" s="55"/>
      <c r="CO330" s="55"/>
      <c r="CP330" s="55"/>
      <c r="CQ330" s="55"/>
      <c r="CR330" s="55"/>
      <c r="CS330" s="55"/>
      <c r="CT330" s="55"/>
      <c r="CU330" s="55"/>
      <c r="CV330" s="55"/>
      <c r="CW330" s="55"/>
      <c r="CX330" s="55"/>
      <c r="CY330" s="55"/>
      <c r="CZ330" s="55"/>
      <c r="DA330" s="55"/>
      <c r="DB330" s="55"/>
      <c r="DC330" s="55"/>
      <c r="DD330" s="55"/>
      <c r="DE330" s="55"/>
      <c r="DF330" s="55"/>
      <c r="DG330" s="55"/>
      <c r="DH330" s="55"/>
      <c r="DI330" s="55"/>
      <c r="DJ330" s="55"/>
      <c r="DK330" s="55"/>
      <c r="DL330" s="55"/>
      <c r="DM330" s="55"/>
      <c r="DN330" s="55"/>
      <c r="DO330" s="55"/>
      <c r="DP330" s="55"/>
      <c r="DQ330" s="55"/>
      <c r="DR330" s="55"/>
      <c r="DS330" s="55"/>
      <c r="DT330" s="55"/>
      <c r="DU330" s="55"/>
      <c r="DV330" s="55"/>
      <c r="DW330" s="55"/>
      <c r="DX330" s="55"/>
      <c r="DY330" s="55"/>
      <c r="DZ330" s="55"/>
      <c r="EA330" s="55"/>
      <c r="EB330" s="55"/>
      <c r="EC330" s="55"/>
      <c r="ED330" s="55"/>
      <c r="EE330" s="55"/>
      <c r="EF330" s="55"/>
      <c r="EG330" s="55"/>
      <c r="EH330" s="55"/>
      <c r="EI330" s="55"/>
      <c r="EJ330" s="55"/>
      <c r="EK330" s="55"/>
      <c r="EL330" s="55"/>
      <c r="EM330" s="55"/>
      <c r="EN330" s="55"/>
      <c r="EO330" s="55"/>
      <c r="EP330" s="55"/>
      <c r="EQ330" s="55"/>
      <c r="ER330" s="55"/>
      <c r="ES330" s="55"/>
      <c r="ET330" s="55"/>
      <c r="EU330" s="55"/>
      <c r="EV330" s="55"/>
      <c r="EW330" s="55"/>
      <c r="EX330" s="55"/>
      <c r="EY330" s="55"/>
      <c r="EZ330" s="55"/>
      <c r="FA330" s="55"/>
      <c r="FB330" s="55"/>
      <c r="FC330" s="55"/>
      <c r="FD330" s="55"/>
      <c r="FE330" s="55"/>
      <c r="FF330" s="55"/>
      <c r="FG330" s="55"/>
      <c r="FH330" s="55"/>
      <c r="FI330" s="55"/>
      <c r="FJ330" s="55"/>
      <c r="FK330" s="55"/>
      <c r="FL330" s="55"/>
      <c r="FM330" s="55"/>
      <c r="FN330" s="55"/>
      <c r="FO330" s="55"/>
      <c r="FP330" s="55"/>
      <c r="FQ330" s="55"/>
      <c r="FR330" s="55"/>
      <c r="FS330" s="55"/>
      <c r="FT330" s="55"/>
      <c r="FU330" s="55"/>
      <c r="FV330" s="55"/>
      <c r="FW330" s="55"/>
      <c r="FX330" s="55"/>
      <c r="FY330" s="55"/>
      <c r="FZ330" s="55"/>
      <c r="GA330" s="55"/>
      <c r="GB330" s="55"/>
      <c r="GC330" s="55"/>
      <c r="GD330" s="55"/>
      <c r="GE330" s="55"/>
      <c r="GF330" s="55"/>
      <c r="GG330" s="55"/>
      <c r="GH330" s="55"/>
      <c r="GI330" s="55"/>
      <c r="GJ330" s="55"/>
      <c r="GK330" s="55"/>
    </row>
    <row r="331" s="151" customFormat="true" ht="90" hidden="false" customHeight="true" outlineLevel="0" collapsed="false">
      <c r="A331" s="43" t="n">
        <v>309</v>
      </c>
      <c r="B331" s="44" t="s">
        <v>17</v>
      </c>
      <c r="C331" s="45" t="n">
        <v>11</v>
      </c>
      <c r="D331" s="44" t="s">
        <v>18</v>
      </c>
      <c r="E331" s="342"/>
      <c r="F331" s="44"/>
      <c r="G331" s="478" t="s">
        <v>616</v>
      </c>
      <c r="H331" s="442" t="s">
        <v>617</v>
      </c>
      <c r="I331" s="49"/>
      <c r="J331" s="479"/>
      <c r="K331" s="87" t="s">
        <v>21</v>
      </c>
      <c r="L331" s="52" t="n">
        <v>75</v>
      </c>
      <c r="M331" s="175" t="n">
        <v>0.45</v>
      </c>
      <c r="N331" s="53" t="n">
        <f aca="false">M331*L331</f>
        <v>33.75</v>
      </c>
      <c r="O331" s="53" t="n">
        <f aca="false">N331*1.08</f>
        <v>36.45</v>
      </c>
      <c r="P331" s="147"/>
      <c r="Q331" s="147"/>
      <c r="R331" s="149"/>
      <c r="S331" s="45" t="n">
        <v>11</v>
      </c>
      <c r="T331" s="456"/>
      <c r="U331" s="456"/>
      <c r="V331" s="456"/>
      <c r="W331" s="456"/>
      <c r="X331" s="456"/>
      <c r="Y331" s="456"/>
      <c r="Z331" s="456"/>
      <c r="AA331" s="456"/>
      <c r="AB331" s="456"/>
      <c r="AC331" s="456"/>
      <c r="AD331" s="456"/>
      <c r="AE331" s="456"/>
      <c r="AF331" s="456"/>
      <c r="AG331" s="456"/>
      <c r="AH331" s="456"/>
      <c r="AI331" s="456"/>
      <c r="AJ331" s="456"/>
      <c r="AK331" s="456"/>
      <c r="AL331" s="456"/>
      <c r="AM331" s="456"/>
      <c r="AN331" s="456"/>
      <c r="AO331" s="456"/>
      <c r="AP331" s="456"/>
      <c r="AQ331" s="456"/>
      <c r="AR331" s="456"/>
      <c r="AS331" s="456"/>
      <c r="AT331" s="456"/>
      <c r="AU331" s="456"/>
      <c r="AV331" s="456"/>
      <c r="AW331" s="456"/>
      <c r="AX331" s="456"/>
      <c r="AY331" s="456"/>
      <c r="AZ331" s="456"/>
      <c r="BA331" s="456"/>
      <c r="BB331" s="456"/>
      <c r="BC331" s="456"/>
      <c r="BD331" s="456"/>
      <c r="BE331" s="456"/>
      <c r="BF331" s="456"/>
      <c r="BG331" s="456"/>
      <c r="BH331" s="456"/>
      <c r="BI331" s="456"/>
      <c r="BJ331" s="456"/>
      <c r="BK331" s="456"/>
      <c r="BL331" s="456"/>
      <c r="BM331" s="456"/>
      <c r="BN331" s="456"/>
      <c r="BO331" s="456"/>
      <c r="BP331" s="456"/>
      <c r="BQ331" s="456"/>
      <c r="BR331" s="456"/>
      <c r="BS331" s="456"/>
      <c r="BT331" s="456"/>
      <c r="BU331" s="456"/>
      <c r="BV331" s="456"/>
      <c r="BW331" s="456"/>
      <c r="BX331" s="456"/>
      <c r="BY331" s="456"/>
      <c r="BZ331" s="456"/>
      <c r="CA331" s="456"/>
      <c r="CB331" s="456"/>
      <c r="CC331" s="456"/>
      <c r="CD331" s="456"/>
      <c r="CE331" s="456"/>
      <c r="CF331" s="456"/>
      <c r="CG331" s="456"/>
      <c r="CH331" s="456"/>
      <c r="CI331" s="456"/>
      <c r="CJ331" s="456"/>
      <c r="CK331" s="456"/>
      <c r="CL331" s="456"/>
      <c r="CM331" s="456"/>
      <c r="CN331" s="456"/>
      <c r="CO331" s="456"/>
      <c r="CP331" s="456"/>
      <c r="CQ331" s="456"/>
      <c r="CR331" s="456"/>
      <c r="CS331" s="456"/>
      <c r="CT331" s="456"/>
      <c r="CU331" s="456"/>
      <c r="CV331" s="456"/>
      <c r="CW331" s="456"/>
      <c r="CX331" s="456"/>
      <c r="CY331" s="456"/>
      <c r="CZ331" s="456"/>
      <c r="DA331" s="456"/>
      <c r="DB331" s="456"/>
      <c r="DC331" s="456"/>
      <c r="DD331" s="456"/>
      <c r="DE331" s="456"/>
      <c r="DF331" s="456"/>
      <c r="DG331" s="456"/>
      <c r="DH331" s="456"/>
      <c r="DI331" s="456"/>
      <c r="DJ331" s="456"/>
      <c r="DK331" s="456"/>
      <c r="DL331" s="456"/>
      <c r="DM331" s="456"/>
      <c r="DN331" s="456"/>
      <c r="DO331" s="456"/>
      <c r="DP331" s="456"/>
      <c r="DQ331" s="456"/>
      <c r="DR331" s="456"/>
      <c r="DS331" s="456"/>
      <c r="DT331" s="456"/>
      <c r="DU331" s="456"/>
      <c r="DV331" s="456"/>
      <c r="DW331" s="456"/>
      <c r="DX331" s="456"/>
      <c r="DY331" s="456"/>
      <c r="DZ331" s="456"/>
      <c r="EA331" s="456"/>
      <c r="EB331" s="456"/>
      <c r="EC331" s="456"/>
      <c r="ED331" s="456"/>
      <c r="EE331" s="456"/>
      <c r="EF331" s="456"/>
      <c r="EG331" s="456"/>
      <c r="EH331" s="456"/>
      <c r="EI331" s="456"/>
      <c r="EJ331" s="456"/>
      <c r="EK331" s="456"/>
      <c r="EL331" s="456"/>
      <c r="EM331" s="456"/>
      <c r="EN331" s="456"/>
      <c r="EO331" s="456"/>
      <c r="EP331" s="456"/>
      <c r="EQ331" s="456"/>
      <c r="ER331" s="456"/>
      <c r="ES331" s="456"/>
      <c r="ET331" s="456"/>
      <c r="EU331" s="456"/>
      <c r="EV331" s="456"/>
      <c r="EW331" s="456"/>
      <c r="EX331" s="456"/>
      <c r="EY331" s="456"/>
      <c r="EZ331" s="456"/>
      <c r="FA331" s="456"/>
      <c r="FB331" s="456"/>
      <c r="FC331" s="456"/>
      <c r="FD331" s="456"/>
      <c r="FE331" s="456"/>
      <c r="FF331" s="456"/>
      <c r="FG331" s="456"/>
      <c r="FH331" s="456"/>
      <c r="FI331" s="456"/>
      <c r="FJ331" s="456"/>
      <c r="FK331" s="456"/>
      <c r="FL331" s="456"/>
      <c r="FM331" s="456"/>
      <c r="FN331" s="456"/>
      <c r="FO331" s="456"/>
      <c r="FP331" s="456"/>
      <c r="FQ331" s="456"/>
      <c r="FR331" s="456"/>
      <c r="FS331" s="456"/>
      <c r="FT331" s="456"/>
      <c r="FU331" s="456"/>
      <c r="FV331" s="456"/>
      <c r="FW331" s="456"/>
      <c r="FX331" s="456"/>
      <c r="FY331" s="456"/>
      <c r="FZ331" s="456"/>
      <c r="GA331" s="456"/>
      <c r="GB331" s="456"/>
      <c r="GC331" s="456"/>
      <c r="GD331" s="456"/>
      <c r="GE331" s="456"/>
      <c r="GF331" s="456"/>
      <c r="GG331" s="456"/>
      <c r="GH331" s="456"/>
      <c r="GI331" s="456"/>
      <c r="GJ331" s="456"/>
      <c r="GK331" s="456"/>
    </row>
    <row r="332" s="55" customFormat="true" ht="76.5" hidden="false" customHeight="true" outlineLevel="0" collapsed="false">
      <c r="A332" s="43" t="n">
        <v>310</v>
      </c>
      <c r="B332" s="44" t="s">
        <v>17</v>
      </c>
      <c r="C332" s="45" t="n">
        <v>11</v>
      </c>
      <c r="D332" s="44" t="s">
        <v>18</v>
      </c>
      <c r="E332" s="342"/>
      <c r="F332" s="110"/>
      <c r="G332" s="478" t="s">
        <v>618</v>
      </c>
      <c r="H332" s="442" t="s">
        <v>619</v>
      </c>
      <c r="I332" s="49"/>
      <c r="J332" s="479"/>
      <c r="K332" s="87" t="s">
        <v>21</v>
      </c>
      <c r="L332" s="52" t="n">
        <v>260</v>
      </c>
      <c r="M332" s="53" t="n">
        <v>0.35</v>
      </c>
      <c r="N332" s="53" t="n">
        <f aca="false">M332*L332</f>
        <v>91</v>
      </c>
      <c r="O332" s="53" t="n">
        <f aca="false">N332*1.08</f>
        <v>98.28</v>
      </c>
      <c r="P332" s="147"/>
      <c r="Q332" s="147"/>
      <c r="R332" s="149"/>
      <c r="S332" s="45" t="n">
        <v>11</v>
      </c>
    </row>
    <row r="333" s="151" customFormat="true" ht="57.75" hidden="false" customHeight="true" outlineLevel="0" collapsed="false">
      <c r="A333" s="43" t="n">
        <v>311</v>
      </c>
      <c r="B333" s="44" t="s">
        <v>17</v>
      </c>
      <c r="C333" s="45" t="n">
        <v>11</v>
      </c>
      <c r="D333" s="44" t="s">
        <v>18</v>
      </c>
      <c r="E333" s="140"/>
      <c r="F333" s="480"/>
      <c r="G333" s="438" t="s">
        <v>620</v>
      </c>
      <c r="H333" s="150" t="s">
        <v>621</v>
      </c>
      <c r="I333" s="481"/>
      <c r="J333" s="144"/>
      <c r="K333" s="482" t="s">
        <v>48</v>
      </c>
      <c r="L333" s="483" t="n">
        <v>100</v>
      </c>
      <c r="M333" s="122" t="n">
        <v>27</v>
      </c>
      <c r="N333" s="53" t="n">
        <f aca="false">M333*L333</f>
        <v>2700</v>
      </c>
      <c r="O333" s="53" t="n">
        <f aca="false">N333*1.08</f>
        <v>2916</v>
      </c>
      <c r="P333" s="147"/>
      <c r="Q333" s="147"/>
      <c r="S333" s="45" t="n">
        <v>11</v>
      </c>
      <c r="T333" s="57"/>
      <c r="U333" s="57"/>
      <c r="V333" s="57"/>
      <c r="W333" s="57"/>
      <c r="X333" s="57"/>
      <c r="Y333" s="57"/>
      <c r="Z333" s="57"/>
      <c r="AA333" s="57"/>
      <c r="AB333" s="57"/>
      <c r="AC333" s="57"/>
      <c r="AD333" s="57"/>
      <c r="AE333" s="57"/>
      <c r="AF333" s="57"/>
      <c r="AG333" s="57"/>
      <c r="AH333" s="57"/>
      <c r="AI333" s="57"/>
      <c r="AJ333" s="57"/>
      <c r="AK333" s="57"/>
      <c r="AL333" s="57"/>
      <c r="AM333" s="57"/>
      <c r="AN333" s="57"/>
      <c r="AO333" s="57"/>
      <c r="AP333" s="57"/>
      <c r="AQ333" s="57"/>
      <c r="AR333" s="57"/>
      <c r="AS333" s="57"/>
      <c r="AT333" s="57"/>
      <c r="AU333" s="57"/>
      <c r="AV333" s="57"/>
      <c r="AW333" s="57"/>
      <c r="AX333" s="57"/>
      <c r="AY333" s="57"/>
      <c r="AZ333" s="57"/>
      <c r="BA333" s="57"/>
      <c r="BB333" s="57"/>
      <c r="BC333" s="57"/>
      <c r="BD333" s="57"/>
      <c r="BE333" s="57"/>
      <c r="BF333" s="57"/>
      <c r="BG333" s="57"/>
      <c r="BH333" s="57"/>
      <c r="BI333" s="57"/>
      <c r="BJ333" s="57"/>
      <c r="BK333" s="57"/>
      <c r="BL333" s="57"/>
      <c r="BM333" s="57"/>
      <c r="BN333" s="57"/>
      <c r="BO333" s="57"/>
      <c r="BP333" s="57"/>
      <c r="BQ333" s="57"/>
      <c r="BR333" s="57"/>
      <c r="BS333" s="57"/>
      <c r="BT333" s="57"/>
      <c r="BU333" s="57"/>
      <c r="BV333" s="57"/>
      <c r="BW333" s="57"/>
      <c r="BX333" s="57"/>
      <c r="BY333" s="57"/>
      <c r="BZ333" s="57"/>
      <c r="CA333" s="57"/>
      <c r="CB333" s="57"/>
      <c r="CC333" s="57"/>
      <c r="CD333" s="57"/>
      <c r="CE333" s="57"/>
      <c r="CF333" s="57"/>
      <c r="CG333" s="57"/>
      <c r="CH333" s="57"/>
      <c r="CI333" s="57"/>
      <c r="CJ333" s="57"/>
      <c r="CK333" s="57"/>
      <c r="CL333" s="57"/>
      <c r="CM333" s="57"/>
      <c r="CN333" s="57"/>
      <c r="CO333" s="57"/>
      <c r="CP333" s="57"/>
      <c r="CQ333" s="57"/>
      <c r="CR333" s="57"/>
      <c r="CS333" s="57"/>
      <c r="CT333" s="57"/>
      <c r="CU333" s="57"/>
      <c r="CV333" s="57"/>
      <c r="CW333" s="57"/>
      <c r="CX333" s="57"/>
      <c r="CY333" s="57"/>
      <c r="CZ333" s="57"/>
      <c r="DA333" s="57"/>
      <c r="DB333" s="57"/>
      <c r="DC333" s="57"/>
      <c r="DD333" s="57"/>
      <c r="DE333" s="57"/>
      <c r="DF333" s="57"/>
      <c r="DG333" s="57"/>
      <c r="DH333" s="57"/>
      <c r="DI333" s="57"/>
      <c r="DJ333" s="57"/>
      <c r="DK333" s="57"/>
      <c r="DL333" s="57"/>
      <c r="DM333" s="57"/>
      <c r="DN333" s="57"/>
      <c r="DO333" s="57"/>
      <c r="DP333" s="57"/>
      <c r="DQ333" s="57"/>
      <c r="DR333" s="57"/>
      <c r="DS333" s="57"/>
      <c r="DT333" s="57"/>
      <c r="DU333" s="57"/>
      <c r="DV333" s="57"/>
      <c r="DW333" s="57"/>
      <c r="DX333" s="57"/>
      <c r="DY333" s="57"/>
      <c r="DZ333" s="57"/>
      <c r="EA333" s="57"/>
      <c r="EB333" s="57"/>
      <c r="EC333" s="57"/>
      <c r="ED333" s="57"/>
      <c r="EE333" s="57"/>
      <c r="EF333" s="57"/>
      <c r="EG333" s="57"/>
      <c r="EH333" s="57"/>
      <c r="EI333" s="57"/>
      <c r="EJ333" s="57"/>
      <c r="EK333" s="57"/>
      <c r="EL333" s="57"/>
      <c r="EM333" s="57"/>
      <c r="EN333" s="57"/>
      <c r="EO333" s="57"/>
      <c r="EP333" s="57"/>
      <c r="EQ333" s="57"/>
      <c r="ER333" s="57"/>
      <c r="ES333" s="57"/>
      <c r="ET333" s="57"/>
      <c r="EU333" s="57"/>
      <c r="EV333" s="57"/>
      <c r="EW333" s="57"/>
      <c r="EX333" s="57"/>
      <c r="EY333" s="57"/>
      <c r="EZ333" s="57"/>
      <c r="FA333" s="57"/>
      <c r="FB333" s="57"/>
      <c r="FC333" s="57"/>
      <c r="FD333" s="57"/>
      <c r="FE333" s="57"/>
      <c r="FF333" s="57"/>
      <c r="FG333" s="57"/>
      <c r="FH333" s="57"/>
      <c r="FI333" s="57"/>
      <c r="FJ333" s="57"/>
      <c r="FK333" s="57"/>
      <c r="FL333" s="57"/>
      <c r="FM333" s="57"/>
      <c r="FN333" s="57"/>
      <c r="FO333" s="57"/>
      <c r="FP333" s="57"/>
      <c r="FQ333" s="57"/>
      <c r="FR333" s="57"/>
      <c r="FS333" s="57"/>
      <c r="FT333" s="57"/>
      <c r="FU333" s="57"/>
      <c r="FV333" s="57"/>
      <c r="FW333" s="57"/>
      <c r="FX333" s="57"/>
      <c r="FY333" s="57"/>
      <c r="FZ333" s="57"/>
      <c r="GA333" s="57"/>
      <c r="GB333" s="57"/>
      <c r="GC333" s="57"/>
      <c r="GD333" s="57"/>
      <c r="GE333" s="57"/>
      <c r="GF333" s="57"/>
      <c r="GG333" s="57"/>
      <c r="GH333" s="57"/>
      <c r="GI333" s="57"/>
      <c r="GJ333" s="57"/>
      <c r="GK333" s="57"/>
    </row>
    <row r="334" s="55" customFormat="true" ht="42.75" hidden="false" customHeight="true" outlineLevel="0" collapsed="false">
      <c r="A334" s="43" t="n">
        <v>312</v>
      </c>
      <c r="B334" s="44" t="s">
        <v>17</v>
      </c>
      <c r="C334" s="45" t="n">
        <v>11</v>
      </c>
      <c r="D334" s="44" t="s">
        <v>18</v>
      </c>
      <c r="E334" s="484"/>
      <c r="F334" s="131"/>
      <c r="G334" s="485" t="s">
        <v>622</v>
      </c>
      <c r="H334" s="486" t="s">
        <v>623</v>
      </c>
      <c r="I334" s="487"/>
      <c r="J334" s="169"/>
      <c r="K334" s="488" t="s">
        <v>21</v>
      </c>
      <c r="L334" s="489" t="s">
        <v>624</v>
      </c>
      <c r="M334" s="490" t="n">
        <v>15</v>
      </c>
      <c r="N334" s="53" t="n">
        <f aca="false">M334*L334</f>
        <v>15</v>
      </c>
      <c r="O334" s="53" t="n">
        <f aca="false">N334*1.08</f>
        <v>16.2</v>
      </c>
      <c r="P334" s="350"/>
      <c r="Q334" s="350"/>
      <c r="R334" s="464"/>
      <c r="S334" s="45" t="n">
        <v>11</v>
      </c>
      <c r="T334" s="456"/>
      <c r="U334" s="456"/>
      <c r="V334" s="456"/>
      <c r="W334" s="456"/>
      <c r="X334" s="456"/>
      <c r="Y334" s="456"/>
      <c r="Z334" s="456"/>
      <c r="AA334" s="456"/>
      <c r="AB334" s="456"/>
      <c r="AC334" s="456"/>
      <c r="AD334" s="456"/>
      <c r="AE334" s="456"/>
      <c r="AF334" s="456"/>
      <c r="AG334" s="456"/>
      <c r="AH334" s="456"/>
      <c r="AI334" s="456"/>
      <c r="AJ334" s="456"/>
      <c r="AK334" s="456"/>
      <c r="AL334" s="456"/>
      <c r="AM334" s="456"/>
      <c r="AN334" s="456"/>
      <c r="AO334" s="456"/>
      <c r="AP334" s="456"/>
      <c r="AQ334" s="456"/>
      <c r="AR334" s="456"/>
      <c r="AS334" s="456"/>
      <c r="AT334" s="456"/>
      <c r="AU334" s="456"/>
      <c r="AV334" s="456"/>
      <c r="AW334" s="456"/>
      <c r="AX334" s="456"/>
      <c r="AY334" s="456"/>
      <c r="AZ334" s="456"/>
      <c r="BA334" s="456"/>
      <c r="BB334" s="456"/>
      <c r="BC334" s="456"/>
      <c r="BD334" s="456"/>
      <c r="BE334" s="456"/>
      <c r="BF334" s="456"/>
      <c r="BG334" s="456"/>
      <c r="BH334" s="456"/>
      <c r="BI334" s="456"/>
      <c r="BJ334" s="456"/>
      <c r="BK334" s="456"/>
      <c r="BL334" s="456"/>
      <c r="BM334" s="456"/>
      <c r="BN334" s="456"/>
      <c r="BO334" s="456"/>
      <c r="BP334" s="456"/>
      <c r="BQ334" s="456"/>
      <c r="BR334" s="456"/>
      <c r="BS334" s="456"/>
      <c r="BT334" s="456"/>
      <c r="BU334" s="456"/>
      <c r="BV334" s="456"/>
      <c r="BW334" s="456"/>
      <c r="BX334" s="456"/>
      <c r="BY334" s="456"/>
      <c r="BZ334" s="456"/>
      <c r="CA334" s="456"/>
      <c r="CB334" s="456"/>
      <c r="CC334" s="456"/>
      <c r="CD334" s="456"/>
      <c r="CE334" s="456"/>
      <c r="CF334" s="456"/>
      <c r="CG334" s="456"/>
      <c r="CH334" s="456"/>
      <c r="CI334" s="456"/>
      <c r="CJ334" s="456"/>
      <c r="CK334" s="456"/>
      <c r="CL334" s="456"/>
      <c r="CM334" s="456"/>
      <c r="CN334" s="456"/>
      <c r="CO334" s="456"/>
      <c r="CP334" s="456"/>
      <c r="CQ334" s="456"/>
      <c r="CR334" s="456"/>
      <c r="CS334" s="456"/>
      <c r="CT334" s="456"/>
      <c r="CU334" s="456"/>
      <c r="CV334" s="456"/>
      <c r="CW334" s="456"/>
      <c r="CX334" s="456"/>
      <c r="CY334" s="456"/>
      <c r="CZ334" s="456"/>
      <c r="DA334" s="456"/>
      <c r="DB334" s="456"/>
      <c r="DC334" s="456"/>
      <c r="DD334" s="456"/>
      <c r="DE334" s="456"/>
      <c r="DF334" s="456"/>
      <c r="DG334" s="456"/>
      <c r="DH334" s="456"/>
      <c r="DI334" s="456"/>
      <c r="DJ334" s="456"/>
      <c r="DK334" s="456"/>
      <c r="DL334" s="456"/>
      <c r="DM334" s="456"/>
      <c r="DN334" s="456"/>
      <c r="DO334" s="456"/>
      <c r="DP334" s="456"/>
      <c r="DQ334" s="456"/>
      <c r="DR334" s="456"/>
      <c r="DS334" s="456"/>
      <c r="DT334" s="456"/>
      <c r="DU334" s="456"/>
      <c r="DV334" s="456"/>
      <c r="DW334" s="456"/>
      <c r="DX334" s="456"/>
      <c r="DY334" s="456"/>
      <c r="DZ334" s="456"/>
      <c r="EA334" s="456"/>
      <c r="EB334" s="456"/>
      <c r="EC334" s="456"/>
      <c r="ED334" s="456"/>
      <c r="EE334" s="456"/>
      <c r="EF334" s="456"/>
      <c r="EG334" s="456"/>
      <c r="EH334" s="456"/>
      <c r="EI334" s="456"/>
      <c r="EJ334" s="456"/>
      <c r="EK334" s="456"/>
      <c r="EL334" s="456"/>
      <c r="EM334" s="456"/>
      <c r="EN334" s="456"/>
      <c r="EO334" s="456"/>
      <c r="EP334" s="456"/>
      <c r="EQ334" s="456"/>
      <c r="ER334" s="456"/>
      <c r="ES334" s="456"/>
      <c r="ET334" s="456"/>
      <c r="EU334" s="456"/>
      <c r="EV334" s="456"/>
      <c r="EW334" s="456"/>
      <c r="EX334" s="456"/>
      <c r="EY334" s="456"/>
      <c r="EZ334" s="456"/>
      <c r="FA334" s="456"/>
      <c r="FB334" s="456"/>
      <c r="FC334" s="456"/>
      <c r="FD334" s="456"/>
      <c r="FE334" s="456"/>
      <c r="FF334" s="456"/>
      <c r="FG334" s="456"/>
      <c r="FH334" s="456"/>
      <c r="FI334" s="456"/>
      <c r="FJ334" s="456"/>
      <c r="FK334" s="456"/>
      <c r="FL334" s="456"/>
      <c r="FM334" s="456"/>
      <c r="FN334" s="456"/>
      <c r="FO334" s="456"/>
      <c r="FP334" s="456"/>
      <c r="FQ334" s="456"/>
      <c r="FR334" s="456"/>
      <c r="FS334" s="456"/>
      <c r="FT334" s="456"/>
      <c r="FU334" s="456"/>
      <c r="FV334" s="456"/>
      <c r="FW334" s="456"/>
      <c r="FX334" s="456"/>
      <c r="FY334" s="456"/>
      <c r="FZ334" s="456"/>
      <c r="GA334" s="456"/>
      <c r="GB334" s="456"/>
      <c r="GC334" s="456"/>
      <c r="GD334" s="456"/>
      <c r="GE334" s="456"/>
      <c r="GF334" s="456"/>
      <c r="GG334" s="456"/>
      <c r="GH334" s="456"/>
      <c r="GI334" s="456"/>
      <c r="GJ334" s="456"/>
      <c r="GK334" s="456"/>
    </row>
    <row r="335" s="55" customFormat="true" ht="63.75" hidden="false" customHeight="true" outlineLevel="0" collapsed="false">
      <c r="A335" s="43" t="n">
        <v>313</v>
      </c>
      <c r="B335" s="44" t="s">
        <v>17</v>
      </c>
      <c r="C335" s="45" t="n">
        <v>11</v>
      </c>
      <c r="D335" s="44" t="s">
        <v>18</v>
      </c>
      <c r="E335" s="484"/>
      <c r="F335" s="131"/>
      <c r="G335" s="491" t="s">
        <v>625</v>
      </c>
      <c r="H335" s="157" t="s">
        <v>623</v>
      </c>
      <c r="I335" s="49"/>
      <c r="J335" s="87"/>
      <c r="K335" s="51" t="s">
        <v>21</v>
      </c>
      <c r="L335" s="492" t="s">
        <v>624</v>
      </c>
      <c r="M335" s="463" t="n">
        <v>17</v>
      </c>
      <c r="N335" s="53" t="n">
        <f aca="false">M335*L335</f>
        <v>17</v>
      </c>
      <c r="O335" s="53" t="n">
        <f aca="false">N335*1.08</f>
        <v>18.36</v>
      </c>
      <c r="P335" s="350"/>
      <c r="Q335" s="350"/>
      <c r="R335" s="464"/>
      <c r="S335" s="45" t="n">
        <v>11</v>
      </c>
      <c r="T335" s="456"/>
      <c r="U335" s="456"/>
      <c r="V335" s="456"/>
      <c r="W335" s="456"/>
      <c r="X335" s="456"/>
      <c r="Y335" s="456"/>
      <c r="Z335" s="456"/>
      <c r="AA335" s="456"/>
      <c r="AB335" s="456"/>
      <c r="AC335" s="456"/>
      <c r="AD335" s="456"/>
      <c r="AE335" s="456"/>
      <c r="AF335" s="456"/>
      <c r="AG335" s="456"/>
      <c r="AH335" s="456"/>
      <c r="AI335" s="456"/>
      <c r="AJ335" s="456"/>
      <c r="AK335" s="456"/>
      <c r="AL335" s="456"/>
      <c r="AM335" s="456"/>
      <c r="AN335" s="456"/>
      <c r="AO335" s="456"/>
      <c r="AP335" s="456"/>
      <c r="AQ335" s="456"/>
      <c r="AR335" s="456"/>
      <c r="AS335" s="456"/>
      <c r="AT335" s="456"/>
      <c r="AU335" s="456"/>
      <c r="AV335" s="456"/>
      <c r="AW335" s="456"/>
      <c r="AX335" s="456"/>
      <c r="AY335" s="456"/>
      <c r="AZ335" s="456"/>
      <c r="BA335" s="456"/>
      <c r="BB335" s="456"/>
      <c r="BC335" s="456"/>
      <c r="BD335" s="456"/>
      <c r="BE335" s="456"/>
      <c r="BF335" s="456"/>
      <c r="BG335" s="456"/>
      <c r="BH335" s="456"/>
      <c r="BI335" s="456"/>
      <c r="BJ335" s="456"/>
      <c r="BK335" s="456"/>
      <c r="BL335" s="456"/>
      <c r="BM335" s="456"/>
      <c r="BN335" s="456"/>
      <c r="BO335" s="456"/>
      <c r="BP335" s="456"/>
      <c r="BQ335" s="456"/>
      <c r="BR335" s="456"/>
      <c r="BS335" s="456"/>
      <c r="BT335" s="456"/>
      <c r="BU335" s="456"/>
      <c r="BV335" s="456"/>
      <c r="BW335" s="456"/>
      <c r="BX335" s="456"/>
      <c r="BY335" s="456"/>
      <c r="BZ335" s="456"/>
      <c r="CA335" s="456"/>
      <c r="CB335" s="456"/>
      <c r="CC335" s="456"/>
      <c r="CD335" s="456"/>
      <c r="CE335" s="456"/>
      <c r="CF335" s="456"/>
      <c r="CG335" s="456"/>
      <c r="CH335" s="456"/>
      <c r="CI335" s="456"/>
      <c r="CJ335" s="456"/>
      <c r="CK335" s="456"/>
      <c r="CL335" s="456"/>
      <c r="CM335" s="456"/>
      <c r="CN335" s="456"/>
      <c r="CO335" s="456"/>
      <c r="CP335" s="456"/>
      <c r="CQ335" s="456"/>
      <c r="CR335" s="456"/>
      <c r="CS335" s="456"/>
      <c r="CT335" s="456"/>
      <c r="CU335" s="456"/>
      <c r="CV335" s="456"/>
      <c r="CW335" s="456"/>
      <c r="CX335" s="456"/>
      <c r="CY335" s="456"/>
      <c r="CZ335" s="456"/>
      <c r="DA335" s="456"/>
      <c r="DB335" s="456"/>
      <c r="DC335" s="456"/>
      <c r="DD335" s="456"/>
      <c r="DE335" s="456"/>
      <c r="DF335" s="456"/>
      <c r="DG335" s="456"/>
      <c r="DH335" s="456"/>
      <c r="DI335" s="456"/>
      <c r="DJ335" s="456"/>
      <c r="DK335" s="456"/>
      <c r="DL335" s="456"/>
      <c r="DM335" s="456"/>
      <c r="DN335" s="456"/>
      <c r="DO335" s="456"/>
      <c r="DP335" s="456"/>
      <c r="DQ335" s="456"/>
      <c r="DR335" s="456"/>
      <c r="DS335" s="456"/>
      <c r="DT335" s="456"/>
      <c r="DU335" s="456"/>
      <c r="DV335" s="456"/>
      <c r="DW335" s="456"/>
      <c r="DX335" s="456"/>
      <c r="DY335" s="456"/>
      <c r="DZ335" s="456"/>
      <c r="EA335" s="456"/>
      <c r="EB335" s="456"/>
      <c r="EC335" s="456"/>
      <c r="ED335" s="456"/>
      <c r="EE335" s="456"/>
      <c r="EF335" s="456"/>
      <c r="EG335" s="456"/>
      <c r="EH335" s="456"/>
      <c r="EI335" s="456"/>
      <c r="EJ335" s="456"/>
      <c r="EK335" s="456"/>
      <c r="EL335" s="456"/>
      <c r="EM335" s="456"/>
      <c r="EN335" s="456"/>
      <c r="EO335" s="456"/>
      <c r="EP335" s="456"/>
      <c r="EQ335" s="456"/>
      <c r="ER335" s="456"/>
      <c r="ES335" s="456"/>
      <c r="ET335" s="456"/>
      <c r="EU335" s="456"/>
      <c r="EV335" s="456"/>
      <c r="EW335" s="456"/>
      <c r="EX335" s="456"/>
      <c r="EY335" s="456"/>
      <c r="EZ335" s="456"/>
      <c r="FA335" s="456"/>
      <c r="FB335" s="456"/>
      <c r="FC335" s="456"/>
      <c r="FD335" s="456"/>
      <c r="FE335" s="456"/>
      <c r="FF335" s="456"/>
      <c r="FG335" s="456"/>
      <c r="FH335" s="456"/>
      <c r="FI335" s="456"/>
      <c r="FJ335" s="456"/>
      <c r="FK335" s="456"/>
      <c r="FL335" s="456"/>
      <c r="FM335" s="456"/>
      <c r="FN335" s="456"/>
      <c r="FO335" s="456"/>
      <c r="FP335" s="456"/>
      <c r="FQ335" s="456"/>
      <c r="FR335" s="456"/>
      <c r="FS335" s="456"/>
      <c r="FT335" s="456"/>
      <c r="FU335" s="456"/>
      <c r="FV335" s="456"/>
      <c r="FW335" s="456"/>
      <c r="FX335" s="456"/>
      <c r="FY335" s="456"/>
      <c r="FZ335" s="456"/>
      <c r="GA335" s="456"/>
      <c r="GB335" s="456"/>
      <c r="GC335" s="456"/>
      <c r="GD335" s="456"/>
      <c r="GE335" s="456"/>
      <c r="GF335" s="456"/>
      <c r="GG335" s="456"/>
      <c r="GH335" s="456"/>
      <c r="GI335" s="456"/>
      <c r="GJ335" s="456"/>
      <c r="GK335" s="456"/>
    </row>
    <row r="336" s="55" customFormat="true" ht="64.5" hidden="false" customHeight="true" outlineLevel="0" collapsed="false">
      <c r="A336" s="43" t="n">
        <v>314</v>
      </c>
      <c r="B336" s="44" t="s">
        <v>17</v>
      </c>
      <c r="C336" s="45" t="n">
        <v>11</v>
      </c>
      <c r="D336" s="44" t="s">
        <v>18</v>
      </c>
      <c r="E336" s="159"/>
      <c r="F336" s="88"/>
      <c r="G336" s="491" t="s">
        <v>626</v>
      </c>
      <c r="H336" s="157" t="s">
        <v>623</v>
      </c>
      <c r="I336" s="49"/>
      <c r="J336" s="87"/>
      <c r="K336" s="51" t="s">
        <v>21</v>
      </c>
      <c r="L336" s="492" t="s">
        <v>624</v>
      </c>
      <c r="M336" s="463" t="n">
        <v>20</v>
      </c>
      <c r="N336" s="53" t="n">
        <f aca="false">M336*L336</f>
        <v>20</v>
      </c>
      <c r="O336" s="53" t="n">
        <f aca="false">N336*1.08</f>
        <v>21.6</v>
      </c>
      <c r="P336" s="350"/>
      <c r="Q336" s="350"/>
      <c r="R336" s="464"/>
      <c r="S336" s="45" t="n">
        <v>11</v>
      </c>
      <c r="T336" s="456"/>
      <c r="U336" s="456"/>
      <c r="V336" s="456"/>
      <c r="W336" s="456"/>
      <c r="X336" s="456"/>
      <c r="Y336" s="456"/>
      <c r="Z336" s="456"/>
      <c r="AA336" s="456"/>
      <c r="AB336" s="456"/>
      <c r="AC336" s="456"/>
      <c r="AD336" s="456"/>
      <c r="AE336" s="456"/>
      <c r="AF336" s="456"/>
      <c r="AG336" s="456"/>
      <c r="AH336" s="456"/>
      <c r="AI336" s="456"/>
      <c r="AJ336" s="456"/>
      <c r="AK336" s="456"/>
      <c r="AL336" s="456"/>
      <c r="AM336" s="456"/>
      <c r="AN336" s="456"/>
      <c r="AO336" s="456"/>
      <c r="AP336" s="456"/>
      <c r="AQ336" s="456"/>
      <c r="AR336" s="456"/>
      <c r="AS336" s="456"/>
      <c r="AT336" s="456"/>
      <c r="AU336" s="456"/>
      <c r="AV336" s="456"/>
      <c r="AW336" s="456"/>
      <c r="AX336" s="456"/>
      <c r="AY336" s="456"/>
      <c r="AZ336" s="456"/>
      <c r="BA336" s="456"/>
      <c r="BB336" s="456"/>
      <c r="BC336" s="456"/>
      <c r="BD336" s="456"/>
      <c r="BE336" s="456"/>
      <c r="BF336" s="456"/>
      <c r="BG336" s="456"/>
      <c r="BH336" s="456"/>
      <c r="BI336" s="456"/>
      <c r="BJ336" s="456"/>
      <c r="BK336" s="456"/>
      <c r="BL336" s="456"/>
      <c r="BM336" s="456"/>
      <c r="BN336" s="456"/>
      <c r="BO336" s="456"/>
      <c r="BP336" s="456"/>
      <c r="BQ336" s="456"/>
      <c r="BR336" s="456"/>
      <c r="BS336" s="456"/>
      <c r="BT336" s="456"/>
      <c r="BU336" s="456"/>
      <c r="BV336" s="456"/>
      <c r="BW336" s="456"/>
      <c r="BX336" s="456"/>
      <c r="BY336" s="456"/>
      <c r="BZ336" s="456"/>
      <c r="CA336" s="456"/>
      <c r="CB336" s="456"/>
      <c r="CC336" s="456"/>
      <c r="CD336" s="456"/>
      <c r="CE336" s="456"/>
      <c r="CF336" s="456"/>
      <c r="CG336" s="456"/>
      <c r="CH336" s="456"/>
      <c r="CI336" s="456"/>
      <c r="CJ336" s="456"/>
      <c r="CK336" s="456"/>
      <c r="CL336" s="456"/>
      <c r="CM336" s="456"/>
      <c r="CN336" s="456"/>
      <c r="CO336" s="456"/>
      <c r="CP336" s="456"/>
      <c r="CQ336" s="456"/>
      <c r="CR336" s="456"/>
      <c r="CS336" s="456"/>
      <c r="CT336" s="456"/>
      <c r="CU336" s="456"/>
      <c r="CV336" s="456"/>
      <c r="CW336" s="456"/>
      <c r="CX336" s="456"/>
      <c r="CY336" s="456"/>
      <c r="CZ336" s="456"/>
      <c r="DA336" s="456"/>
      <c r="DB336" s="456"/>
      <c r="DC336" s="456"/>
      <c r="DD336" s="456"/>
      <c r="DE336" s="456"/>
      <c r="DF336" s="456"/>
      <c r="DG336" s="456"/>
      <c r="DH336" s="456"/>
      <c r="DI336" s="456"/>
      <c r="DJ336" s="456"/>
      <c r="DK336" s="456"/>
      <c r="DL336" s="456"/>
      <c r="DM336" s="456"/>
      <c r="DN336" s="456"/>
      <c r="DO336" s="456"/>
      <c r="DP336" s="456"/>
      <c r="DQ336" s="456"/>
      <c r="DR336" s="456"/>
      <c r="DS336" s="456"/>
      <c r="DT336" s="456"/>
      <c r="DU336" s="456"/>
      <c r="DV336" s="456"/>
      <c r="DW336" s="456"/>
      <c r="DX336" s="456"/>
      <c r="DY336" s="456"/>
      <c r="DZ336" s="456"/>
      <c r="EA336" s="456"/>
      <c r="EB336" s="456"/>
      <c r="EC336" s="456"/>
      <c r="ED336" s="456"/>
      <c r="EE336" s="456"/>
      <c r="EF336" s="456"/>
      <c r="EG336" s="456"/>
      <c r="EH336" s="456"/>
      <c r="EI336" s="456"/>
      <c r="EJ336" s="456"/>
      <c r="EK336" s="456"/>
      <c r="EL336" s="456"/>
      <c r="EM336" s="456"/>
      <c r="EN336" s="456"/>
      <c r="EO336" s="456"/>
      <c r="EP336" s="456"/>
      <c r="EQ336" s="456"/>
      <c r="ER336" s="456"/>
      <c r="ES336" s="456"/>
      <c r="ET336" s="456"/>
      <c r="EU336" s="456"/>
      <c r="EV336" s="456"/>
      <c r="EW336" s="456"/>
      <c r="EX336" s="456"/>
      <c r="EY336" s="456"/>
      <c r="EZ336" s="456"/>
      <c r="FA336" s="456"/>
      <c r="FB336" s="456"/>
      <c r="FC336" s="456"/>
      <c r="FD336" s="456"/>
      <c r="FE336" s="456"/>
      <c r="FF336" s="456"/>
      <c r="FG336" s="456"/>
      <c r="FH336" s="456"/>
      <c r="FI336" s="456"/>
      <c r="FJ336" s="456"/>
      <c r="FK336" s="456"/>
      <c r="FL336" s="456"/>
      <c r="FM336" s="456"/>
      <c r="FN336" s="456"/>
      <c r="FO336" s="456"/>
      <c r="FP336" s="456"/>
      <c r="FQ336" s="456"/>
      <c r="FR336" s="456"/>
      <c r="FS336" s="456"/>
      <c r="FT336" s="456"/>
      <c r="FU336" s="456"/>
      <c r="FV336" s="456"/>
      <c r="FW336" s="456"/>
      <c r="FX336" s="456"/>
      <c r="FY336" s="456"/>
      <c r="FZ336" s="456"/>
      <c r="GA336" s="456"/>
      <c r="GB336" s="456"/>
      <c r="GC336" s="456"/>
      <c r="GD336" s="456"/>
      <c r="GE336" s="456"/>
      <c r="GF336" s="456"/>
      <c r="GG336" s="456"/>
      <c r="GH336" s="456"/>
      <c r="GI336" s="456"/>
      <c r="GJ336" s="456"/>
      <c r="GK336" s="456"/>
    </row>
    <row r="337" s="55" customFormat="true" ht="91.5" hidden="false" customHeight="true" outlineLevel="0" collapsed="false">
      <c r="A337" s="43" t="n">
        <v>315</v>
      </c>
      <c r="B337" s="44" t="s">
        <v>17</v>
      </c>
      <c r="C337" s="45" t="n">
        <v>11</v>
      </c>
      <c r="D337" s="44" t="s">
        <v>18</v>
      </c>
      <c r="E337" s="159"/>
      <c r="F337" s="88"/>
      <c r="G337" s="491" t="s">
        <v>627</v>
      </c>
      <c r="H337" s="157" t="s">
        <v>623</v>
      </c>
      <c r="I337" s="49"/>
      <c r="J337" s="87"/>
      <c r="K337" s="51" t="s">
        <v>21</v>
      </c>
      <c r="L337" s="492" t="s">
        <v>624</v>
      </c>
      <c r="M337" s="463" t="n">
        <v>28</v>
      </c>
      <c r="N337" s="53" t="n">
        <f aca="false">M337*L337</f>
        <v>28</v>
      </c>
      <c r="O337" s="53" t="n">
        <f aca="false">N337*1.08</f>
        <v>30.24</v>
      </c>
      <c r="P337" s="350"/>
      <c r="Q337" s="350"/>
      <c r="R337" s="464"/>
      <c r="S337" s="45" t="n">
        <v>11</v>
      </c>
      <c r="T337" s="57"/>
      <c r="U337" s="57"/>
      <c r="V337" s="57"/>
      <c r="W337" s="57"/>
      <c r="X337" s="57"/>
      <c r="Y337" s="57"/>
      <c r="Z337" s="57"/>
      <c r="AA337" s="57"/>
      <c r="AB337" s="57"/>
      <c r="AC337" s="57"/>
      <c r="AD337" s="57"/>
      <c r="AE337" s="57"/>
      <c r="AF337" s="57"/>
      <c r="AG337" s="57"/>
      <c r="AH337" s="57"/>
      <c r="AI337" s="57"/>
      <c r="AJ337" s="57"/>
      <c r="AK337" s="57"/>
      <c r="AL337" s="57"/>
      <c r="AM337" s="57"/>
      <c r="AN337" s="57"/>
      <c r="AO337" s="57"/>
      <c r="AP337" s="57"/>
      <c r="AQ337" s="57"/>
      <c r="AR337" s="57"/>
      <c r="AS337" s="57"/>
      <c r="AT337" s="57"/>
      <c r="AU337" s="57"/>
      <c r="AV337" s="57"/>
      <c r="AW337" s="57"/>
      <c r="AX337" s="57"/>
      <c r="AY337" s="57"/>
      <c r="AZ337" s="57"/>
      <c r="BA337" s="57"/>
      <c r="BB337" s="57"/>
      <c r="BC337" s="57"/>
      <c r="BD337" s="57"/>
      <c r="BE337" s="57"/>
      <c r="BF337" s="57"/>
      <c r="BG337" s="57"/>
      <c r="BH337" s="57"/>
      <c r="BI337" s="57"/>
      <c r="BJ337" s="57"/>
      <c r="BK337" s="57"/>
      <c r="BL337" s="57"/>
      <c r="BM337" s="57"/>
      <c r="BN337" s="57"/>
      <c r="BO337" s="57"/>
      <c r="BP337" s="57"/>
      <c r="BQ337" s="57"/>
      <c r="BR337" s="57"/>
      <c r="BS337" s="57"/>
      <c r="BT337" s="57"/>
      <c r="BU337" s="57"/>
      <c r="BV337" s="57"/>
      <c r="BW337" s="57"/>
      <c r="BX337" s="57"/>
      <c r="BY337" s="57"/>
      <c r="BZ337" s="57"/>
      <c r="CA337" s="57"/>
      <c r="CB337" s="57"/>
      <c r="CC337" s="57"/>
      <c r="CD337" s="57"/>
      <c r="CE337" s="57"/>
      <c r="CF337" s="57"/>
      <c r="CG337" s="57"/>
      <c r="CH337" s="57"/>
      <c r="CI337" s="57"/>
      <c r="CJ337" s="57"/>
      <c r="CK337" s="57"/>
      <c r="CL337" s="57"/>
      <c r="CM337" s="57"/>
      <c r="CN337" s="57"/>
      <c r="CO337" s="57"/>
      <c r="CP337" s="57"/>
      <c r="CQ337" s="57"/>
      <c r="CR337" s="57"/>
      <c r="CS337" s="57"/>
      <c r="CT337" s="57"/>
      <c r="CU337" s="57"/>
      <c r="CV337" s="57"/>
      <c r="CW337" s="57"/>
      <c r="CX337" s="57"/>
      <c r="CY337" s="57"/>
      <c r="CZ337" s="57"/>
      <c r="DA337" s="57"/>
      <c r="DB337" s="57"/>
      <c r="DC337" s="57"/>
      <c r="DD337" s="57"/>
      <c r="DE337" s="57"/>
      <c r="DF337" s="57"/>
      <c r="DG337" s="57"/>
      <c r="DH337" s="57"/>
      <c r="DI337" s="57"/>
      <c r="DJ337" s="57"/>
      <c r="DK337" s="57"/>
      <c r="DL337" s="57"/>
      <c r="DM337" s="57"/>
      <c r="DN337" s="57"/>
      <c r="DO337" s="57"/>
      <c r="DP337" s="57"/>
      <c r="DQ337" s="57"/>
      <c r="DR337" s="57"/>
      <c r="DS337" s="57"/>
      <c r="DT337" s="57"/>
      <c r="DU337" s="57"/>
      <c r="DV337" s="57"/>
      <c r="DW337" s="57"/>
      <c r="DX337" s="57"/>
      <c r="DY337" s="57"/>
      <c r="DZ337" s="57"/>
      <c r="EA337" s="57"/>
      <c r="EB337" s="57"/>
      <c r="EC337" s="57"/>
      <c r="ED337" s="57"/>
      <c r="EE337" s="57"/>
      <c r="EF337" s="57"/>
      <c r="EG337" s="57"/>
      <c r="EH337" s="57"/>
      <c r="EI337" s="57"/>
      <c r="EJ337" s="57"/>
      <c r="EK337" s="57"/>
      <c r="EL337" s="57"/>
      <c r="EM337" s="57"/>
      <c r="EN337" s="57"/>
      <c r="EO337" s="57"/>
      <c r="EP337" s="57"/>
      <c r="EQ337" s="57"/>
      <c r="ER337" s="57"/>
      <c r="ES337" s="57"/>
      <c r="ET337" s="57"/>
      <c r="EU337" s="57"/>
      <c r="EV337" s="57"/>
      <c r="EW337" s="57"/>
      <c r="EX337" s="57"/>
      <c r="EY337" s="57"/>
      <c r="EZ337" s="57"/>
      <c r="FA337" s="57"/>
      <c r="FB337" s="57"/>
      <c r="FC337" s="57"/>
      <c r="FD337" s="57"/>
      <c r="FE337" s="57"/>
      <c r="FF337" s="57"/>
      <c r="FG337" s="57"/>
      <c r="FH337" s="57"/>
      <c r="FI337" s="57"/>
      <c r="FJ337" s="57"/>
      <c r="FK337" s="57"/>
      <c r="FL337" s="57"/>
      <c r="FM337" s="57"/>
      <c r="FN337" s="57"/>
      <c r="FO337" s="57"/>
      <c r="FP337" s="57"/>
      <c r="FQ337" s="57"/>
      <c r="FR337" s="57"/>
      <c r="FS337" s="57"/>
      <c r="FT337" s="57"/>
      <c r="FU337" s="57"/>
      <c r="FV337" s="57"/>
      <c r="FW337" s="57"/>
      <c r="FX337" s="57"/>
      <c r="FY337" s="57"/>
      <c r="FZ337" s="57"/>
      <c r="GA337" s="57"/>
      <c r="GB337" s="57"/>
      <c r="GC337" s="57"/>
      <c r="GD337" s="57"/>
      <c r="GE337" s="57"/>
      <c r="GF337" s="57"/>
      <c r="GG337" s="57"/>
      <c r="GH337" s="57"/>
      <c r="GI337" s="57"/>
      <c r="GJ337" s="57"/>
      <c r="GK337" s="57"/>
    </row>
    <row r="338" s="55" customFormat="true" ht="91.5" hidden="false" customHeight="true" outlineLevel="0" collapsed="false">
      <c r="A338" s="43" t="n">
        <v>316</v>
      </c>
      <c r="B338" s="44" t="s">
        <v>17</v>
      </c>
      <c r="C338" s="45" t="n">
        <v>11</v>
      </c>
      <c r="D338" s="44" t="s">
        <v>18</v>
      </c>
      <c r="E338" s="159"/>
      <c r="F338" s="88"/>
      <c r="G338" s="491" t="s">
        <v>628</v>
      </c>
      <c r="H338" s="157" t="s">
        <v>623</v>
      </c>
      <c r="I338" s="49"/>
      <c r="J338" s="87"/>
      <c r="K338" s="51" t="s">
        <v>21</v>
      </c>
      <c r="L338" s="492" t="s">
        <v>624</v>
      </c>
      <c r="M338" s="463" t="n">
        <v>22</v>
      </c>
      <c r="N338" s="53" t="n">
        <f aca="false">M338*L338</f>
        <v>22</v>
      </c>
      <c r="O338" s="53" t="n">
        <f aca="false">N338*1.08</f>
        <v>23.76</v>
      </c>
      <c r="P338" s="350"/>
      <c r="Q338" s="350"/>
      <c r="R338" s="464"/>
      <c r="S338" s="45" t="n">
        <v>11</v>
      </c>
      <c r="T338" s="57"/>
      <c r="U338" s="57"/>
      <c r="V338" s="57"/>
      <c r="W338" s="57"/>
      <c r="X338" s="57"/>
      <c r="Y338" s="57"/>
      <c r="Z338" s="57"/>
      <c r="AA338" s="57"/>
      <c r="AB338" s="57"/>
      <c r="AC338" s="57"/>
      <c r="AD338" s="57"/>
      <c r="AE338" s="57"/>
      <c r="AF338" s="57"/>
      <c r="AG338" s="57"/>
      <c r="AH338" s="57"/>
      <c r="AI338" s="57"/>
      <c r="AJ338" s="57"/>
      <c r="AK338" s="57"/>
      <c r="AL338" s="57"/>
      <c r="AM338" s="57"/>
      <c r="AN338" s="57"/>
      <c r="AO338" s="57"/>
      <c r="AP338" s="57"/>
      <c r="AQ338" s="57"/>
      <c r="AR338" s="57"/>
      <c r="AS338" s="57"/>
      <c r="AT338" s="57"/>
      <c r="AU338" s="57"/>
      <c r="AV338" s="57"/>
      <c r="AW338" s="57"/>
      <c r="AX338" s="57"/>
      <c r="AY338" s="57"/>
      <c r="AZ338" s="57"/>
      <c r="BA338" s="57"/>
      <c r="BB338" s="57"/>
      <c r="BC338" s="57"/>
      <c r="BD338" s="57"/>
      <c r="BE338" s="57"/>
      <c r="BF338" s="57"/>
      <c r="BG338" s="57"/>
      <c r="BH338" s="57"/>
      <c r="BI338" s="57"/>
      <c r="BJ338" s="57"/>
      <c r="BK338" s="57"/>
      <c r="BL338" s="57"/>
      <c r="BM338" s="57"/>
      <c r="BN338" s="57"/>
      <c r="BO338" s="57"/>
      <c r="BP338" s="57"/>
      <c r="BQ338" s="57"/>
      <c r="BR338" s="57"/>
      <c r="BS338" s="57"/>
      <c r="BT338" s="57"/>
      <c r="BU338" s="57"/>
      <c r="BV338" s="57"/>
      <c r="BW338" s="57"/>
      <c r="BX338" s="57"/>
      <c r="BY338" s="57"/>
      <c r="BZ338" s="57"/>
      <c r="CA338" s="57"/>
      <c r="CB338" s="57"/>
      <c r="CC338" s="57"/>
      <c r="CD338" s="57"/>
      <c r="CE338" s="57"/>
      <c r="CF338" s="57"/>
      <c r="CG338" s="57"/>
      <c r="CH338" s="57"/>
      <c r="CI338" s="57"/>
      <c r="CJ338" s="57"/>
      <c r="CK338" s="57"/>
      <c r="CL338" s="57"/>
      <c r="CM338" s="57"/>
      <c r="CN338" s="57"/>
      <c r="CO338" s="57"/>
      <c r="CP338" s="57"/>
      <c r="CQ338" s="57"/>
      <c r="CR338" s="57"/>
      <c r="CS338" s="57"/>
      <c r="CT338" s="57"/>
      <c r="CU338" s="57"/>
      <c r="CV338" s="57"/>
      <c r="CW338" s="57"/>
      <c r="CX338" s="57"/>
      <c r="CY338" s="57"/>
      <c r="CZ338" s="57"/>
      <c r="DA338" s="57"/>
      <c r="DB338" s="57"/>
      <c r="DC338" s="57"/>
      <c r="DD338" s="57"/>
      <c r="DE338" s="57"/>
      <c r="DF338" s="57"/>
      <c r="DG338" s="57"/>
      <c r="DH338" s="57"/>
      <c r="DI338" s="57"/>
      <c r="DJ338" s="57"/>
      <c r="DK338" s="57"/>
      <c r="DL338" s="57"/>
      <c r="DM338" s="57"/>
      <c r="DN338" s="57"/>
      <c r="DO338" s="57"/>
      <c r="DP338" s="57"/>
      <c r="DQ338" s="57"/>
      <c r="DR338" s="57"/>
      <c r="DS338" s="57"/>
      <c r="DT338" s="57"/>
      <c r="DU338" s="57"/>
      <c r="DV338" s="57"/>
      <c r="DW338" s="57"/>
      <c r="DX338" s="57"/>
      <c r="DY338" s="57"/>
      <c r="DZ338" s="57"/>
      <c r="EA338" s="57"/>
      <c r="EB338" s="57"/>
      <c r="EC338" s="57"/>
      <c r="ED338" s="57"/>
      <c r="EE338" s="57"/>
      <c r="EF338" s="57"/>
      <c r="EG338" s="57"/>
      <c r="EH338" s="57"/>
      <c r="EI338" s="57"/>
      <c r="EJ338" s="57"/>
      <c r="EK338" s="57"/>
      <c r="EL338" s="57"/>
      <c r="EM338" s="57"/>
      <c r="EN338" s="57"/>
      <c r="EO338" s="57"/>
      <c r="EP338" s="57"/>
      <c r="EQ338" s="57"/>
      <c r="ER338" s="57"/>
      <c r="ES338" s="57"/>
      <c r="ET338" s="57"/>
      <c r="EU338" s="57"/>
      <c r="EV338" s="57"/>
      <c r="EW338" s="57"/>
      <c r="EX338" s="57"/>
      <c r="EY338" s="57"/>
      <c r="EZ338" s="57"/>
      <c r="FA338" s="57"/>
      <c r="FB338" s="57"/>
      <c r="FC338" s="57"/>
      <c r="FD338" s="57"/>
      <c r="FE338" s="57"/>
      <c r="FF338" s="57"/>
      <c r="FG338" s="57"/>
      <c r="FH338" s="57"/>
      <c r="FI338" s="57"/>
      <c r="FJ338" s="57"/>
      <c r="FK338" s="57"/>
      <c r="FL338" s="57"/>
      <c r="FM338" s="57"/>
      <c r="FN338" s="57"/>
      <c r="FO338" s="57"/>
      <c r="FP338" s="57"/>
      <c r="FQ338" s="57"/>
      <c r="FR338" s="57"/>
      <c r="FS338" s="57"/>
      <c r="FT338" s="57"/>
      <c r="FU338" s="57"/>
      <c r="FV338" s="57"/>
      <c r="FW338" s="57"/>
      <c r="FX338" s="57"/>
      <c r="FY338" s="57"/>
      <c r="FZ338" s="57"/>
      <c r="GA338" s="57"/>
      <c r="GB338" s="57"/>
      <c r="GC338" s="57"/>
      <c r="GD338" s="57"/>
      <c r="GE338" s="57"/>
      <c r="GF338" s="57"/>
      <c r="GG338" s="57"/>
      <c r="GH338" s="57"/>
      <c r="GI338" s="57"/>
      <c r="GJ338" s="57"/>
      <c r="GK338" s="57"/>
    </row>
    <row r="339" s="55" customFormat="true" ht="91.5" hidden="false" customHeight="true" outlineLevel="0" collapsed="false">
      <c r="A339" s="43" t="n">
        <v>317</v>
      </c>
      <c r="B339" s="44" t="s">
        <v>17</v>
      </c>
      <c r="C339" s="45" t="n">
        <v>11</v>
      </c>
      <c r="D339" s="44" t="s">
        <v>18</v>
      </c>
      <c r="E339" s="159"/>
      <c r="F339" s="88"/>
      <c r="G339" s="491" t="s">
        <v>629</v>
      </c>
      <c r="H339" s="157" t="s">
        <v>623</v>
      </c>
      <c r="I339" s="49"/>
      <c r="J339" s="87"/>
      <c r="K339" s="51" t="s">
        <v>21</v>
      </c>
      <c r="L339" s="492" t="s">
        <v>624</v>
      </c>
      <c r="M339" s="463" t="n">
        <v>35</v>
      </c>
      <c r="N339" s="53" t="n">
        <f aca="false">M339*L339</f>
        <v>35</v>
      </c>
      <c r="O339" s="53" t="n">
        <f aca="false">N339*1.08</f>
        <v>37.8</v>
      </c>
      <c r="P339" s="350"/>
      <c r="Q339" s="350"/>
      <c r="R339" s="464"/>
      <c r="S339" s="45" t="n">
        <v>11</v>
      </c>
      <c r="T339" s="151"/>
      <c r="U339" s="151"/>
      <c r="V339" s="151"/>
      <c r="W339" s="151"/>
      <c r="X339" s="151"/>
      <c r="Y339" s="151"/>
      <c r="Z339" s="151"/>
      <c r="AA339" s="151"/>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c r="AX339" s="151"/>
      <c r="AY339" s="151"/>
      <c r="AZ339" s="151"/>
      <c r="BA339" s="151"/>
      <c r="BB339" s="151"/>
      <c r="BC339" s="151"/>
      <c r="BD339" s="151"/>
      <c r="BE339" s="151"/>
      <c r="BF339" s="151"/>
      <c r="BG339" s="151"/>
      <c r="BH339" s="151"/>
      <c r="BI339" s="151"/>
      <c r="BJ339" s="151"/>
      <c r="BK339" s="151"/>
      <c r="BL339" s="151"/>
      <c r="BM339" s="151"/>
      <c r="BN339" s="151"/>
      <c r="BO339" s="151"/>
      <c r="BP339" s="151"/>
      <c r="BQ339" s="151"/>
      <c r="BR339" s="151"/>
      <c r="BS339" s="151"/>
      <c r="BT339" s="151"/>
      <c r="BU339" s="151"/>
      <c r="BV339" s="151"/>
      <c r="BW339" s="151"/>
      <c r="BX339" s="151"/>
      <c r="BY339" s="151"/>
      <c r="BZ339" s="151"/>
      <c r="CA339" s="151"/>
      <c r="CB339" s="151"/>
      <c r="CC339" s="151"/>
      <c r="CD339" s="151"/>
      <c r="CE339" s="151"/>
      <c r="CF339" s="151"/>
      <c r="CG339" s="151"/>
      <c r="CH339" s="151"/>
      <c r="CI339" s="151"/>
      <c r="CJ339" s="151"/>
      <c r="CK339" s="151"/>
      <c r="CL339" s="151"/>
      <c r="CM339" s="151"/>
      <c r="CN339" s="151"/>
      <c r="CO339" s="151"/>
      <c r="CP339" s="151"/>
      <c r="CQ339" s="151"/>
      <c r="CR339" s="151"/>
      <c r="CS339" s="151"/>
      <c r="CT339" s="151"/>
      <c r="CU339" s="151"/>
      <c r="CV339" s="151"/>
      <c r="CW339" s="151"/>
      <c r="CX339" s="151"/>
      <c r="CY339" s="151"/>
      <c r="CZ339" s="151"/>
      <c r="DA339" s="151"/>
      <c r="DB339" s="151"/>
      <c r="DC339" s="151"/>
      <c r="DD339" s="151"/>
      <c r="DE339" s="151"/>
      <c r="DF339" s="151"/>
      <c r="DG339" s="151"/>
      <c r="DH339" s="151"/>
      <c r="DI339" s="151"/>
      <c r="DJ339" s="151"/>
      <c r="DK339" s="151"/>
      <c r="DL339" s="151"/>
      <c r="DM339" s="151"/>
      <c r="DN339" s="151"/>
      <c r="DO339" s="151"/>
      <c r="DP339" s="151"/>
      <c r="DQ339" s="151"/>
      <c r="DR339" s="151"/>
      <c r="DS339" s="151"/>
      <c r="DT339" s="151"/>
      <c r="DU339" s="151"/>
      <c r="DV339" s="151"/>
      <c r="DW339" s="151"/>
      <c r="DX339" s="151"/>
      <c r="DY339" s="151"/>
      <c r="DZ339" s="151"/>
      <c r="EA339" s="151"/>
      <c r="EB339" s="151"/>
      <c r="EC339" s="151"/>
      <c r="ED339" s="151"/>
      <c r="EE339" s="151"/>
      <c r="EF339" s="151"/>
      <c r="EG339" s="151"/>
      <c r="EH339" s="151"/>
      <c r="EI339" s="151"/>
      <c r="EJ339" s="151"/>
      <c r="EK339" s="151"/>
      <c r="EL339" s="151"/>
      <c r="EM339" s="151"/>
      <c r="EN339" s="151"/>
      <c r="EO339" s="151"/>
      <c r="EP339" s="151"/>
      <c r="EQ339" s="151"/>
      <c r="ER339" s="151"/>
      <c r="ES339" s="151"/>
      <c r="ET339" s="151"/>
      <c r="EU339" s="151"/>
      <c r="EV339" s="151"/>
      <c r="EW339" s="151"/>
      <c r="EX339" s="151"/>
      <c r="EY339" s="151"/>
      <c r="EZ339" s="151"/>
      <c r="FA339" s="151"/>
      <c r="FB339" s="151"/>
      <c r="FC339" s="151"/>
      <c r="FD339" s="151"/>
      <c r="FE339" s="151"/>
      <c r="FF339" s="151"/>
      <c r="FG339" s="151"/>
      <c r="FH339" s="151"/>
      <c r="FI339" s="151"/>
      <c r="FJ339" s="151"/>
      <c r="FK339" s="151"/>
      <c r="FL339" s="151"/>
      <c r="FM339" s="151"/>
      <c r="FN339" s="151"/>
      <c r="FO339" s="151"/>
      <c r="FP339" s="151"/>
      <c r="FQ339" s="151"/>
      <c r="FR339" s="151"/>
      <c r="FS339" s="151"/>
      <c r="FT339" s="151"/>
      <c r="FU339" s="151"/>
      <c r="FV339" s="151"/>
      <c r="FW339" s="151"/>
      <c r="FX339" s="151"/>
      <c r="FY339" s="151"/>
      <c r="FZ339" s="151"/>
      <c r="GA339" s="151"/>
      <c r="GB339" s="151"/>
      <c r="GC339" s="151"/>
      <c r="GD339" s="151"/>
      <c r="GE339" s="151"/>
      <c r="GF339" s="151"/>
      <c r="GG339" s="151"/>
      <c r="GH339" s="151"/>
      <c r="GI339" s="151"/>
      <c r="GJ339" s="151"/>
      <c r="GK339" s="151"/>
    </row>
    <row r="340" s="55" customFormat="true" ht="91.5" hidden="false" customHeight="true" outlineLevel="0" collapsed="false">
      <c r="A340" s="43" t="n">
        <v>318</v>
      </c>
      <c r="B340" s="44" t="s">
        <v>17</v>
      </c>
      <c r="C340" s="45" t="n">
        <v>11</v>
      </c>
      <c r="D340" s="44" t="s">
        <v>18</v>
      </c>
      <c r="E340" s="140"/>
      <c r="F340" s="140"/>
      <c r="G340" s="438" t="s">
        <v>630</v>
      </c>
      <c r="H340" s="150" t="s">
        <v>631</v>
      </c>
      <c r="I340" s="143"/>
      <c r="J340" s="144"/>
      <c r="K340" s="453" t="s">
        <v>48</v>
      </c>
      <c r="L340" s="201" t="n">
        <v>10</v>
      </c>
      <c r="M340" s="122" t="n">
        <v>8</v>
      </c>
      <c r="N340" s="53" t="n">
        <f aca="false">M340*L340</f>
        <v>80</v>
      </c>
      <c r="O340" s="53" t="n">
        <f aca="false">N340*1.08</f>
        <v>86.4</v>
      </c>
      <c r="P340" s="147"/>
      <c r="Q340" s="147"/>
      <c r="S340" s="45" t="n">
        <v>11</v>
      </c>
      <c r="T340" s="57"/>
      <c r="U340" s="57"/>
      <c r="V340" s="57"/>
      <c r="W340" s="57"/>
      <c r="X340" s="57"/>
      <c r="Y340" s="57"/>
      <c r="Z340" s="57"/>
      <c r="AA340" s="57"/>
      <c r="AB340" s="57"/>
      <c r="AC340" s="57"/>
      <c r="AD340" s="57"/>
      <c r="AE340" s="57"/>
      <c r="AF340" s="57"/>
      <c r="AG340" s="57"/>
      <c r="AH340" s="57"/>
      <c r="AI340" s="57"/>
      <c r="AJ340" s="57"/>
      <c r="AK340" s="57"/>
      <c r="AL340" s="57"/>
      <c r="AM340" s="57"/>
      <c r="AN340" s="57"/>
      <c r="AO340" s="57"/>
      <c r="AP340" s="57"/>
      <c r="AQ340" s="57"/>
      <c r="AR340" s="57"/>
      <c r="AS340" s="57"/>
      <c r="AT340" s="57"/>
      <c r="AU340" s="57"/>
      <c r="AV340" s="57"/>
      <c r="AW340" s="57"/>
      <c r="AX340" s="57"/>
      <c r="AY340" s="57"/>
      <c r="AZ340" s="57"/>
      <c r="BA340" s="57"/>
      <c r="BB340" s="57"/>
      <c r="BC340" s="57"/>
      <c r="BD340" s="57"/>
      <c r="BE340" s="57"/>
      <c r="BF340" s="57"/>
      <c r="BG340" s="57"/>
      <c r="BH340" s="57"/>
      <c r="BI340" s="57"/>
      <c r="BJ340" s="57"/>
      <c r="BK340" s="57"/>
      <c r="BL340" s="57"/>
      <c r="BM340" s="57"/>
      <c r="BN340" s="57"/>
      <c r="BO340" s="57"/>
      <c r="BP340" s="57"/>
      <c r="BQ340" s="57"/>
      <c r="BR340" s="57"/>
      <c r="BS340" s="57"/>
      <c r="BT340" s="57"/>
      <c r="BU340" s="57"/>
      <c r="BV340" s="57"/>
      <c r="BW340" s="57"/>
      <c r="BX340" s="57"/>
      <c r="BY340" s="57"/>
      <c r="BZ340" s="57"/>
      <c r="CA340" s="57"/>
      <c r="CB340" s="57"/>
      <c r="CC340" s="57"/>
      <c r="CD340" s="57"/>
      <c r="CE340" s="57"/>
      <c r="CF340" s="57"/>
      <c r="CG340" s="57"/>
      <c r="CH340" s="57"/>
      <c r="CI340" s="57"/>
      <c r="CJ340" s="57"/>
      <c r="CK340" s="57"/>
      <c r="CL340" s="57"/>
      <c r="CM340" s="57"/>
      <c r="CN340" s="57"/>
      <c r="CO340" s="57"/>
      <c r="CP340" s="57"/>
      <c r="CQ340" s="57"/>
      <c r="CR340" s="57"/>
      <c r="CS340" s="57"/>
      <c r="CT340" s="57"/>
      <c r="CU340" s="57"/>
      <c r="CV340" s="57"/>
      <c r="CW340" s="57"/>
      <c r="CX340" s="57"/>
      <c r="CY340" s="57"/>
      <c r="CZ340" s="57"/>
      <c r="DA340" s="57"/>
      <c r="DB340" s="57"/>
      <c r="DC340" s="57"/>
      <c r="DD340" s="57"/>
      <c r="DE340" s="57"/>
      <c r="DF340" s="57"/>
      <c r="DG340" s="57"/>
      <c r="DH340" s="57"/>
      <c r="DI340" s="57"/>
      <c r="DJ340" s="57"/>
      <c r="DK340" s="57"/>
      <c r="DL340" s="57"/>
      <c r="DM340" s="57"/>
      <c r="DN340" s="57"/>
      <c r="DO340" s="57"/>
      <c r="DP340" s="57"/>
      <c r="DQ340" s="57"/>
      <c r="DR340" s="57"/>
      <c r="DS340" s="57"/>
      <c r="DT340" s="57"/>
      <c r="DU340" s="57"/>
      <c r="DV340" s="57"/>
      <c r="DW340" s="57"/>
      <c r="DX340" s="57"/>
      <c r="DY340" s="57"/>
      <c r="DZ340" s="57"/>
      <c r="EA340" s="57"/>
      <c r="EB340" s="57"/>
      <c r="EC340" s="57"/>
      <c r="ED340" s="57"/>
      <c r="EE340" s="57"/>
      <c r="EF340" s="57"/>
      <c r="EG340" s="57"/>
      <c r="EH340" s="57"/>
      <c r="EI340" s="57"/>
      <c r="EJ340" s="57"/>
      <c r="EK340" s="57"/>
      <c r="EL340" s="57"/>
      <c r="EM340" s="57"/>
      <c r="EN340" s="57"/>
      <c r="EO340" s="57"/>
      <c r="EP340" s="57"/>
      <c r="EQ340" s="57"/>
      <c r="ER340" s="57"/>
      <c r="ES340" s="57"/>
      <c r="ET340" s="57"/>
      <c r="EU340" s="57"/>
      <c r="EV340" s="57"/>
      <c r="EW340" s="57"/>
      <c r="EX340" s="57"/>
      <c r="EY340" s="57"/>
      <c r="EZ340" s="57"/>
      <c r="FA340" s="57"/>
      <c r="FB340" s="57"/>
      <c r="FC340" s="57"/>
      <c r="FD340" s="57"/>
      <c r="FE340" s="57"/>
      <c r="FF340" s="57"/>
      <c r="FG340" s="57"/>
      <c r="FH340" s="57"/>
      <c r="FI340" s="57"/>
      <c r="FJ340" s="57"/>
      <c r="FK340" s="57"/>
      <c r="FL340" s="57"/>
      <c r="FM340" s="57"/>
      <c r="FN340" s="57"/>
      <c r="FO340" s="57"/>
      <c r="FP340" s="57"/>
      <c r="FQ340" s="57"/>
      <c r="FR340" s="57"/>
      <c r="FS340" s="57"/>
      <c r="FT340" s="57"/>
      <c r="FU340" s="57"/>
      <c r="FV340" s="57"/>
      <c r="FW340" s="57"/>
      <c r="FX340" s="57"/>
      <c r="FY340" s="57"/>
      <c r="FZ340" s="57"/>
      <c r="GA340" s="57"/>
      <c r="GB340" s="57"/>
      <c r="GC340" s="57"/>
      <c r="GD340" s="57"/>
      <c r="GE340" s="57"/>
      <c r="GF340" s="57"/>
      <c r="GG340" s="57"/>
      <c r="GH340" s="57"/>
      <c r="GI340" s="57"/>
      <c r="GJ340" s="57"/>
      <c r="GK340" s="57"/>
    </row>
    <row r="341" s="55" customFormat="true" ht="91.5" hidden="false" customHeight="true" outlineLevel="0" collapsed="false">
      <c r="A341" s="43" t="n">
        <v>319</v>
      </c>
      <c r="B341" s="44" t="s">
        <v>17</v>
      </c>
      <c r="C341" s="45" t="n">
        <v>11</v>
      </c>
      <c r="D341" s="451" t="s">
        <v>18</v>
      </c>
      <c r="E341" s="140"/>
      <c r="F341" s="140"/>
      <c r="G341" s="493" t="s">
        <v>632</v>
      </c>
      <c r="H341" s="494" t="s">
        <v>632</v>
      </c>
      <c r="I341" s="143"/>
      <c r="J341" s="143"/>
      <c r="K341" s="453" t="s">
        <v>21</v>
      </c>
      <c r="L341" s="495" t="n">
        <v>220</v>
      </c>
      <c r="M341" s="496" t="n">
        <v>2.5</v>
      </c>
      <c r="N341" s="53" t="n">
        <f aca="false">M341*L341</f>
        <v>550</v>
      </c>
      <c r="O341" s="53" t="n">
        <f aca="false">N341*1.08</f>
        <v>594</v>
      </c>
      <c r="P341" s="147"/>
      <c r="Q341" s="147"/>
      <c r="S341" s="45" t="n">
        <v>11</v>
      </c>
      <c r="T341" s="57"/>
      <c r="U341" s="57"/>
      <c r="V341" s="57"/>
      <c r="W341" s="57"/>
      <c r="X341" s="57"/>
      <c r="Y341" s="57"/>
      <c r="Z341" s="57"/>
      <c r="AA341" s="57"/>
      <c r="AB341" s="57"/>
      <c r="AC341" s="57"/>
      <c r="AD341" s="57"/>
      <c r="AE341" s="57"/>
      <c r="AF341" s="57"/>
      <c r="AG341" s="57"/>
      <c r="AH341" s="57"/>
      <c r="AI341" s="57"/>
      <c r="AJ341" s="57"/>
      <c r="AK341" s="57"/>
      <c r="AL341" s="57"/>
      <c r="AM341" s="57"/>
      <c r="AN341" s="57"/>
      <c r="AO341" s="57"/>
      <c r="AP341" s="57"/>
      <c r="AQ341" s="57"/>
      <c r="AR341" s="57"/>
      <c r="AS341" s="57"/>
      <c r="AT341" s="57"/>
      <c r="AU341" s="57"/>
      <c r="AV341" s="57"/>
      <c r="AW341" s="57"/>
      <c r="AX341" s="57"/>
      <c r="AY341" s="57"/>
      <c r="AZ341" s="57"/>
      <c r="BA341" s="57"/>
      <c r="BB341" s="57"/>
      <c r="BC341" s="57"/>
      <c r="BD341" s="57"/>
      <c r="BE341" s="57"/>
      <c r="BF341" s="57"/>
      <c r="BG341" s="57"/>
      <c r="BH341" s="57"/>
      <c r="BI341" s="57"/>
      <c r="BJ341" s="57"/>
      <c r="BK341" s="57"/>
      <c r="BL341" s="57"/>
      <c r="BM341" s="57"/>
      <c r="BN341" s="57"/>
      <c r="BO341" s="57"/>
      <c r="BP341" s="57"/>
      <c r="BQ341" s="57"/>
      <c r="BR341" s="57"/>
      <c r="BS341" s="57"/>
      <c r="BT341" s="57"/>
      <c r="BU341" s="57"/>
      <c r="BV341" s="57"/>
      <c r="BW341" s="57"/>
      <c r="BX341" s="57"/>
      <c r="BY341" s="57"/>
      <c r="BZ341" s="57"/>
      <c r="CA341" s="57"/>
      <c r="CB341" s="57"/>
      <c r="CC341" s="57"/>
      <c r="CD341" s="57"/>
      <c r="CE341" s="57"/>
      <c r="CF341" s="57"/>
      <c r="CG341" s="57"/>
      <c r="CH341" s="57"/>
      <c r="CI341" s="57"/>
      <c r="CJ341" s="57"/>
      <c r="CK341" s="57"/>
      <c r="CL341" s="57"/>
      <c r="CM341" s="57"/>
      <c r="CN341" s="57"/>
      <c r="CO341" s="57"/>
      <c r="CP341" s="57"/>
      <c r="CQ341" s="57"/>
      <c r="CR341" s="57"/>
      <c r="CS341" s="57"/>
      <c r="CT341" s="57"/>
      <c r="CU341" s="57"/>
      <c r="CV341" s="57"/>
      <c r="CW341" s="57"/>
      <c r="CX341" s="57"/>
      <c r="CY341" s="57"/>
      <c r="CZ341" s="57"/>
      <c r="DA341" s="57"/>
      <c r="DB341" s="57"/>
      <c r="DC341" s="57"/>
      <c r="DD341" s="57"/>
      <c r="DE341" s="57"/>
      <c r="DF341" s="57"/>
      <c r="DG341" s="57"/>
      <c r="DH341" s="57"/>
      <c r="DI341" s="57"/>
      <c r="DJ341" s="57"/>
      <c r="DK341" s="57"/>
      <c r="DL341" s="57"/>
      <c r="DM341" s="57"/>
      <c r="DN341" s="57"/>
      <c r="DO341" s="57"/>
      <c r="DP341" s="57"/>
      <c r="DQ341" s="57"/>
      <c r="DR341" s="57"/>
      <c r="DS341" s="57"/>
      <c r="DT341" s="57"/>
      <c r="DU341" s="57"/>
      <c r="DV341" s="57"/>
      <c r="DW341" s="57"/>
      <c r="DX341" s="57"/>
      <c r="DY341" s="57"/>
      <c r="DZ341" s="57"/>
      <c r="EA341" s="57"/>
      <c r="EB341" s="57"/>
      <c r="EC341" s="57"/>
      <c r="ED341" s="57"/>
      <c r="EE341" s="57"/>
      <c r="EF341" s="57"/>
      <c r="EG341" s="57"/>
      <c r="EH341" s="57"/>
      <c r="EI341" s="57"/>
      <c r="EJ341" s="57"/>
      <c r="EK341" s="57"/>
      <c r="EL341" s="57"/>
      <c r="EM341" s="57"/>
      <c r="EN341" s="57"/>
      <c r="EO341" s="57"/>
      <c r="EP341" s="57"/>
      <c r="EQ341" s="57"/>
      <c r="ER341" s="57"/>
      <c r="ES341" s="57"/>
      <c r="ET341" s="57"/>
      <c r="EU341" s="57"/>
      <c r="EV341" s="57"/>
      <c r="EW341" s="57"/>
      <c r="EX341" s="57"/>
      <c r="EY341" s="57"/>
      <c r="EZ341" s="57"/>
      <c r="FA341" s="57"/>
      <c r="FB341" s="57"/>
      <c r="FC341" s="57"/>
      <c r="FD341" s="57"/>
      <c r="FE341" s="57"/>
      <c r="FF341" s="57"/>
      <c r="FG341" s="57"/>
      <c r="FH341" s="57"/>
      <c r="FI341" s="57"/>
      <c r="FJ341" s="57"/>
      <c r="FK341" s="57"/>
      <c r="FL341" s="57"/>
      <c r="FM341" s="57"/>
      <c r="FN341" s="57"/>
      <c r="FO341" s="57"/>
      <c r="FP341" s="57"/>
      <c r="FQ341" s="57"/>
      <c r="FR341" s="57"/>
      <c r="FS341" s="57"/>
      <c r="FT341" s="57"/>
      <c r="FU341" s="57"/>
      <c r="FV341" s="57"/>
      <c r="FW341" s="57"/>
      <c r="FX341" s="57"/>
      <c r="FY341" s="57"/>
      <c r="FZ341" s="57"/>
      <c r="GA341" s="57"/>
      <c r="GB341" s="57"/>
      <c r="GC341" s="57"/>
      <c r="GD341" s="57"/>
      <c r="GE341" s="57"/>
      <c r="GF341" s="57"/>
      <c r="GG341" s="57"/>
      <c r="GH341" s="57"/>
      <c r="GI341" s="57"/>
      <c r="GJ341" s="57"/>
      <c r="GK341" s="57"/>
    </row>
    <row r="342" s="55" customFormat="true" ht="91.5" hidden="false" customHeight="true" outlineLevel="0" collapsed="false">
      <c r="A342" s="43" t="n">
        <v>320</v>
      </c>
      <c r="B342" s="44" t="s">
        <v>17</v>
      </c>
      <c r="C342" s="45" t="n">
        <v>11</v>
      </c>
      <c r="D342" s="44" t="s">
        <v>18</v>
      </c>
      <c r="E342" s="342"/>
      <c r="F342" s="44"/>
      <c r="G342" s="447" t="s">
        <v>633</v>
      </c>
      <c r="H342" s="155" t="s">
        <v>634</v>
      </c>
      <c r="I342" s="49"/>
      <c r="J342" s="87"/>
      <c r="K342" s="87" t="s">
        <v>21</v>
      </c>
      <c r="L342" s="52" t="n">
        <v>50</v>
      </c>
      <c r="M342" s="53" t="n">
        <v>2.9</v>
      </c>
      <c r="N342" s="53" t="n">
        <f aca="false">M342*L342</f>
        <v>145</v>
      </c>
      <c r="O342" s="53" t="n">
        <f aca="false">N342*1.08</f>
        <v>156.6</v>
      </c>
      <c r="P342" s="147"/>
      <c r="Q342" s="147"/>
      <c r="S342" s="45" t="n">
        <v>11</v>
      </c>
      <c r="T342" s="57"/>
      <c r="U342" s="57"/>
      <c r="V342" s="57"/>
      <c r="W342" s="57"/>
      <c r="X342" s="57"/>
      <c r="Y342" s="57"/>
      <c r="Z342" s="57"/>
      <c r="AA342" s="57"/>
      <c r="AB342" s="57"/>
      <c r="AC342" s="57"/>
      <c r="AD342" s="57"/>
      <c r="AE342" s="57"/>
      <c r="AF342" s="57"/>
      <c r="AG342" s="57"/>
      <c r="AH342" s="57"/>
      <c r="AI342" s="57"/>
      <c r="AJ342" s="57"/>
      <c r="AK342" s="57"/>
      <c r="AL342" s="57"/>
      <c r="AM342" s="57"/>
      <c r="AN342" s="57"/>
      <c r="AO342" s="57"/>
      <c r="AP342" s="57"/>
      <c r="AQ342" s="57"/>
      <c r="AR342" s="57"/>
      <c r="AS342" s="57"/>
      <c r="AT342" s="57"/>
      <c r="AU342" s="57"/>
      <c r="AV342" s="57"/>
      <c r="AW342" s="57"/>
      <c r="AX342" s="57"/>
      <c r="AY342" s="57"/>
      <c r="AZ342" s="57"/>
      <c r="BA342" s="57"/>
      <c r="BB342" s="57"/>
      <c r="BC342" s="57"/>
      <c r="BD342" s="57"/>
      <c r="BE342" s="57"/>
      <c r="BF342" s="57"/>
      <c r="BG342" s="57"/>
      <c r="BH342" s="57"/>
      <c r="BI342" s="57"/>
      <c r="BJ342" s="57"/>
      <c r="BK342" s="57"/>
      <c r="BL342" s="57"/>
      <c r="BM342" s="57"/>
      <c r="BN342" s="57"/>
      <c r="BO342" s="57"/>
      <c r="BP342" s="57"/>
      <c r="BQ342" s="57"/>
      <c r="BR342" s="57"/>
      <c r="BS342" s="57"/>
      <c r="BT342" s="57"/>
      <c r="BU342" s="57"/>
      <c r="BV342" s="57"/>
      <c r="BW342" s="57"/>
      <c r="BX342" s="57"/>
      <c r="BY342" s="57"/>
      <c r="BZ342" s="57"/>
      <c r="CA342" s="57"/>
      <c r="CB342" s="57"/>
      <c r="CC342" s="57"/>
      <c r="CD342" s="57"/>
      <c r="CE342" s="57"/>
      <c r="CF342" s="57"/>
      <c r="CG342" s="57"/>
      <c r="CH342" s="57"/>
      <c r="CI342" s="57"/>
      <c r="CJ342" s="57"/>
      <c r="CK342" s="57"/>
      <c r="CL342" s="57"/>
      <c r="CM342" s="57"/>
      <c r="CN342" s="57"/>
      <c r="CO342" s="57"/>
      <c r="CP342" s="57"/>
      <c r="CQ342" s="57"/>
      <c r="CR342" s="57"/>
      <c r="CS342" s="57"/>
      <c r="CT342" s="57"/>
      <c r="CU342" s="57"/>
      <c r="CV342" s="57"/>
      <c r="CW342" s="57"/>
      <c r="CX342" s="57"/>
      <c r="CY342" s="57"/>
      <c r="CZ342" s="57"/>
      <c r="DA342" s="57"/>
      <c r="DB342" s="57"/>
      <c r="DC342" s="57"/>
      <c r="DD342" s="57"/>
      <c r="DE342" s="57"/>
      <c r="DF342" s="57"/>
      <c r="DG342" s="57"/>
      <c r="DH342" s="57"/>
      <c r="DI342" s="57"/>
      <c r="DJ342" s="57"/>
      <c r="DK342" s="57"/>
      <c r="DL342" s="57"/>
      <c r="DM342" s="57"/>
      <c r="DN342" s="57"/>
      <c r="DO342" s="57"/>
      <c r="DP342" s="57"/>
      <c r="DQ342" s="57"/>
      <c r="DR342" s="57"/>
      <c r="DS342" s="57"/>
      <c r="DT342" s="57"/>
      <c r="DU342" s="57"/>
      <c r="DV342" s="57"/>
      <c r="DW342" s="57"/>
      <c r="DX342" s="57"/>
      <c r="DY342" s="57"/>
      <c r="DZ342" s="57"/>
      <c r="EA342" s="57"/>
      <c r="EB342" s="57"/>
      <c r="EC342" s="57"/>
      <c r="ED342" s="57"/>
      <c r="EE342" s="57"/>
      <c r="EF342" s="57"/>
      <c r="EG342" s="57"/>
      <c r="EH342" s="57"/>
      <c r="EI342" s="57"/>
      <c r="EJ342" s="57"/>
      <c r="EK342" s="57"/>
      <c r="EL342" s="57"/>
      <c r="EM342" s="57"/>
      <c r="EN342" s="57"/>
      <c r="EO342" s="57"/>
      <c r="EP342" s="57"/>
      <c r="EQ342" s="57"/>
      <c r="ER342" s="57"/>
      <c r="ES342" s="57"/>
      <c r="ET342" s="57"/>
      <c r="EU342" s="57"/>
      <c r="EV342" s="57"/>
      <c r="EW342" s="57"/>
      <c r="EX342" s="57"/>
      <c r="EY342" s="57"/>
      <c r="EZ342" s="57"/>
      <c r="FA342" s="57"/>
      <c r="FB342" s="57"/>
      <c r="FC342" s="57"/>
      <c r="FD342" s="57"/>
      <c r="FE342" s="57"/>
      <c r="FF342" s="57"/>
      <c r="FG342" s="57"/>
      <c r="FH342" s="57"/>
      <c r="FI342" s="57"/>
      <c r="FJ342" s="57"/>
      <c r="FK342" s="57"/>
      <c r="FL342" s="57"/>
      <c r="FM342" s="57"/>
      <c r="FN342" s="57"/>
      <c r="FO342" s="57"/>
      <c r="FP342" s="57"/>
      <c r="FQ342" s="57"/>
      <c r="FR342" s="57"/>
      <c r="FS342" s="57"/>
      <c r="FT342" s="57"/>
      <c r="FU342" s="57"/>
      <c r="FV342" s="57"/>
      <c r="FW342" s="57"/>
      <c r="FX342" s="57"/>
      <c r="FY342" s="57"/>
      <c r="FZ342" s="57"/>
      <c r="GA342" s="57"/>
      <c r="GB342" s="57"/>
      <c r="GC342" s="57"/>
      <c r="GD342" s="57"/>
      <c r="GE342" s="57"/>
      <c r="GF342" s="57"/>
      <c r="GG342" s="57"/>
      <c r="GH342" s="57"/>
      <c r="GI342" s="57"/>
      <c r="GJ342" s="57"/>
      <c r="GK342" s="57"/>
    </row>
    <row r="343" s="55" customFormat="true" ht="57.75" hidden="false" customHeight="true" outlineLevel="0" collapsed="false">
      <c r="A343" s="43" t="n">
        <v>321</v>
      </c>
      <c r="B343" s="44" t="s">
        <v>17</v>
      </c>
      <c r="C343" s="45" t="n">
        <v>11</v>
      </c>
      <c r="D343" s="451" t="s">
        <v>18</v>
      </c>
      <c r="E343" s="140"/>
      <c r="F343" s="140"/>
      <c r="G343" s="493" t="s">
        <v>635</v>
      </c>
      <c r="H343" s="497" t="s">
        <v>636</v>
      </c>
      <c r="I343" s="143"/>
      <c r="J343" s="143"/>
      <c r="K343" s="453" t="s">
        <v>21</v>
      </c>
      <c r="L343" s="495" t="n">
        <v>300</v>
      </c>
      <c r="M343" s="496" t="n">
        <v>1.15</v>
      </c>
      <c r="N343" s="53" t="n">
        <f aca="false">M343*L343</f>
        <v>345</v>
      </c>
      <c r="O343" s="53" t="n">
        <f aca="false">N343*1.08</f>
        <v>372.6</v>
      </c>
      <c r="P343" s="147"/>
      <c r="Q343" s="147"/>
      <c r="R343" s="176"/>
      <c r="S343" s="45" t="n">
        <v>11</v>
      </c>
      <c r="T343" s="151"/>
      <c r="U343" s="151"/>
      <c r="V343" s="151"/>
      <c r="W343" s="151"/>
      <c r="X343" s="151"/>
      <c r="Y343" s="151"/>
      <c r="Z343" s="151"/>
      <c r="AA343" s="151"/>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c r="AX343" s="151"/>
      <c r="AY343" s="151"/>
      <c r="AZ343" s="151"/>
      <c r="BA343" s="151"/>
      <c r="BB343" s="151"/>
      <c r="BC343" s="151"/>
      <c r="BD343" s="151"/>
      <c r="BE343" s="151"/>
      <c r="BF343" s="151"/>
      <c r="BG343" s="151"/>
      <c r="BH343" s="151"/>
      <c r="BI343" s="151"/>
      <c r="BJ343" s="151"/>
      <c r="BK343" s="151"/>
      <c r="BL343" s="151"/>
      <c r="BM343" s="151"/>
      <c r="BN343" s="151"/>
      <c r="BO343" s="151"/>
      <c r="BP343" s="151"/>
      <c r="BQ343" s="151"/>
      <c r="BR343" s="151"/>
      <c r="BS343" s="151"/>
      <c r="BT343" s="151"/>
      <c r="BU343" s="151"/>
      <c r="BV343" s="151"/>
      <c r="BW343" s="151"/>
      <c r="BX343" s="151"/>
      <c r="BY343" s="151"/>
      <c r="BZ343" s="151"/>
      <c r="CA343" s="151"/>
      <c r="CB343" s="151"/>
      <c r="CC343" s="151"/>
      <c r="CD343" s="151"/>
      <c r="CE343" s="151"/>
      <c r="CF343" s="151"/>
      <c r="CG343" s="151"/>
      <c r="CH343" s="151"/>
      <c r="CI343" s="151"/>
      <c r="CJ343" s="151"/>
      <c r="CK343" s="151"/>
      <c r="CL343" s="151"/>
      <c r="CM343" s="151"/>
      <c r="CN343" s="151"/>
      <c r="CO343" s="151"/>
      <c r="CP343" s="151"/>
      <c r="CQ343" s="151"/>
      <c r="CR343" s="151"/>
      <c r="CS343" s="151"/>
      <c r="CT343" s="151"/>
      <c r="CU343" s="151"/>
      <c r="CV343" s="151"/>
      <c r="CW343" s="151"/>
      <c r="CX343" s="151"/>
      <c r="CY343" s="151"/>
      <c r="CZ343" s="151"/>
      <c r="DA343" s="151"/>
      <c r="DB343" s="151"/>
      <c r="DC343" s="151"/>
      <c r="DD343" s="151"/>
      <c r="DE343" s="151"/>
      <c r="DF343" s="151"/>
      <c r="DG343" s="151"/>
      <c r="DH343" s="151"/>
      <c r="DI343" s="151"/>
      <c r="DJ343" s="151"/>
      <c r="DK343" s="151"/>
      <c r="DL343" s="151"/>
      <c r="DM343" s="151"/>
      <c r="DN343" s="151"/>
      <c r="DO343" s="151"/>
      <c r="DP343" s="151"/>
      <c r="DQ343" s="151"/>
      <c r="DR343" s="151"/>
      <c r="DS343" s="151"/>
      <c r="DT343" s="151"/>
      <c r="DU343" s="151"/>
      <c r="DV343" s="151"/>
      <c r="DW343" s="151"/>
      <c r="DX343" s="151"/>
      <c r="DY343" s="151"/>
      <c r="DZ343" s="151"/>
      <c r="EA343" s="151"/>
      <c r="EB343" s="151"/>
      <c r="EC343" s="151"/>
      <c r="ED343" s="151"/>
      <c r="EE343" s="151"/>
      <c r="EF343" s="151"/>
      <c r="EG343" s="151"/>
      <c r="EH343" s="151"/>
      <c r="EI343" s="151"/>
      <c r="EJ343" s="151"/>
      <c r="EK343" s="151"/>
      <c r="EL343" s="151"/>
      <c r="EM343" s="151"/>
      <c r="EN343" s="151"/>
      <c r="EO343" s="151"/>
      <c r="EP343" s="151"/>
      <c r="EQ343" s="151"/>
      <c r="ER343" s="151"/>
      <c r="ES343" s="151"/>
      <c r="ET343" s="151"/>
      <c r="EU343" s="151"/>
      <c r="EV343" s="151"/>
      <c r="EW343" s="151"/>
      <c r="EX343" s="151"/>
      <c r="EY343" s="151"/>
      <c r="EZ343" s="151"/>
      <c r="FA343" s="151"/>
      <c r="FB343" s="151"/>
      <c r="FC343" s="151"/>
      <c r="FD343" s="151"/>
      <c r="FE343" s="151"/>
      <c r="FF343" s="151"/>
      <c r="FG343" s="151"/>
      <c r="FH343" s="151"/>
      <c r="FI343" s="151"/>
      <c r="FJ343" s="151"/>
      <c r="FK343" s="151"/>
      <c r="FL343" s="151"/>
      <c r="FM343" s="151"/>
      <c r="FN343" s="151"/>
      <c r="FO343" s="151"/>
      <c r="FP343" s="151"/>
      <c r="FQ343" s="151"/>
      <c r="FR343" s="151"/>
      <c r="FS343" s="151"/>
      <c r="FT343" s="151"/>
      <c r="FU343" s="151"/>
      <c r="FV343" s="151"/>
      <c r="FW343" s="151"/>
      <c r="FX343" s="151"/>
      <c r="FY343" s="151"/>
      <c r="FZ343" s="151"/>
      <c r="GA343" s="151"/>
      <c r="GB343" s="151"/>
      <c r="GC343" s="151"/>
      <c r="GD343" s="151"/>
      <c r="GE343" s="151"/>
      <c r="GF343" s="151"/>
      <c r="GG343" s="151"/>
      <c r="GH343" s="151"/>
      <c r="GI343" s="151"/>
      <c r="GJ343" s="151"/>
      <c r="GK343" s="151"/>
    </row>
    <row r="344" s="55" customFormat="true" ht="57.75" hidden="false" customHeight="true" outlineLevel="0" collapsed="false">
      <c r="A344" s="43" t="n">
        <v>322</v>
      </c>
      <c r="B344" s="44" t="s">
        <v>17</v>
      </c>
      <c r="C344" s="45" t="n">
        <v>11</v>
      </c>
      <c r="D344" s="451" t="s">
        <v>18</v>
      </c>
      <c r="E344" s="140"/>
      <c r="F344" s="140"/>
      <c r="G344" s="493" t="s">
        <v>637</v>
      </c>
      <c r="H344" s="497" t="s">
        <v>638</v>
      </c>
      <c r="I344" s="143"/>
      <c r="J344" s="143"/>
      <c r="K344" s="453" t="s">
        <v>21</v>
      </c>
      <c r="L344" s="495" t="n">
        <v>300</v>
      </c>
      <c r="M344" s="496" t="n">
        <v>0.85</v>
      </c>
      <c r="N344" s="53" t="n">
        <f aca="false">M344*L344</f>
        <v>255</v>
      </c>
      <c r="O344" s="53" t="n">
        <f aca="false">N344*1.08</f>
        <v>275.4</v>
      </c>
      <c r="P344" s="189"/>
      <c r="Q344" s="189"/>
      <c r="R344" s="176"/>
      <c r="S344" s="45" t="n">
        <v>11</v>
      </c>
      <c r="T344" s="151"/>
      <c r="U344" s="151"/>
      <c r="V344" s="151"/>
      <c r="W344" s="151"/>
      <c r="X344" s="151"/>
      <c r="Y344" s="151"/>
      <c r="Z344" s="151"/>
      <c r="AA344" s="151"/>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c r="AX344" s="151"/>
      <c r="AY344" s="151"/>
      <c r="AZ344" s="151"/>
      <c r="BA344" s="151"/>
      <c r="BB344" s="151"/>
      <c r="BC344" s="151"/>
      <c r="BD344" s="151"/>
      <c r="BE344" s="151"/>
      <c r="BF344" s="151"/>
      <c r="BG344" s="151"/>
      <c r="BH344" s="151"/>
      <c r="BI344" s="151"/>
      <c r="BJ344" s="151"/>
      <c r="BK344" s="151"/>
      <c r="BL344" s="151"/>
      <c r="BM344" s="151"/>
      <c r="BN344" s="151"/>
      <c r="BO344" s="151"/>
      <c r="BP344" s="151"/>
      <c r="BQ344" s="151"/>
      <c r="BR344" s="151"/>
      <c r="BS344" s="151"/>
      <c r="BT344" s="151"/>
      <c r="BU344" s="151"/>
      <c r="BV344" s="151"/>
      <c r="BW344" s="151"/>
      <c r="BX344" s="151"/>
      <c r="BY344" s="151"/>
      <c r="BZ344" s="151"/>
      <c r="CA344" s="151"/>
      <c r="CB344" s="151"/>
      <c r="CC344" s="151"/>
      <c r="CD344" s="151"/>
      <c r="CE344" s="151"/>
      <c r="CF344" s="151"/>
      <c r="CG344" s="151"/>
      <c r="CH344" s="151"/>
      <c r="CI344" s="151"/>
      <c r="CJ344" s="151"/>
      <c r="CK344" s="151"/>
      <c r="CL344" s="151"/>
      <c r="CM344" s="151"/>
      <c r="CN344" s="151"/>
      <c r="CO344" s="151"/>
      <c r="CP344" s="151"/>
      <c r="CQ344" s="151"/>
      <c r="CR344" s="151"/>
      <c r="CS344" s="151"/>
      <c r="CT344" s="151"/>
      <c r="CU344" s="151"/>
      <c r="CV344" s="151"/>
      <c r="CW344" s="151"/>
      <c r="CX344" s="151"/>
      <c r="CY344" s="151"/>
      <c r="CZ344" s="151"/>
      <c r="DA344" s="151"/>
      <c r="DB344" s="151"/>
      <c r="DC344" s="151"/>
      <c r="DD344" s="151"/>
      <c r="DE344" s="151"/>
      <c r="DF344" s="151"/>
      <c r="DG344" s="151"/>
      <c r="DH344" s="151"/>
      <c r="DI344" s="151"/>
      <c r="DJ344" s="151"/>
      <c r="DK344" s="151"/>
      <c r="DL344" s="151"/>
      <c r="DM344" s="151"/>
      <c r="DN344" s="151"/>
      <c r="DO344" s="151"/>
      <c r="DP344" s="151"/>
      <c r="DQ344" s="151"/>
      <c r="DR344" s="151"/>
      <c r="DS344" s="151"/>
      <c r="DT344" s="151"/>
      <c r="DU344" s="151"/>
      <c r="DV344" s="151"/>
      <c r="DW344" s="151"/>
      <c r="DX344" s="151"/>
      <c r="DY344" s="151"/>
      <c r="DZ344" s="151"/>
      <c r="EA344" s="151"/>
      <c r="EB344" s="151"/>
      <c r="EC344" s="151"/>
      <c r="ED344" s="151"/>
      <c r="EE344" s="151"/>
      <c r="EF344" s="151"/>
      <c r="EG344" s="151"/>
      <c r="EH344" s="151"/>
      <c r="EI344" s="151"/>
      <c r="EJ344" s="151"/>
      <c r="EK344" s="151"/>
      <c r="EL344" s="151"/>
      <c r="EM344" s="151"/>
      <c r="EN344" s="151"/>
      <c r="EO344" s="151"/>
      <c r="EP344" s="151"/>
      <c r="EQ344" s="151"/>
      <c r="ER344" s="151"/>
      <c r="ES344" s="151"/>
      <c r="ET344" s="151"/>
      <c r="EU344" s="151"/>
      <c r="EV344" s="151"/>
      <c r="EW344" s="151"/>
      <c r="EX344" s="151"/>
      <c r="EY344" s="151"/>
      <c r="EZ344" s="151"/>
      <c r="FA344" s="151"/>
      <c r="FB344" s="151"/>
      <c r="FC344" s="151"/>
      <c r="FD344" s="151"/>
      <c r="FE344" s="151"/>
      <c r="FF344" s="151"/>
      <c r="FG344" s="151"/>
      <c r="FH344" s="151"/>
      <c r="FI344" s="151"/>
      <c r="FJ344" s="151"/>
      <c r="FK344" s="151"/>
      <c r="FL344" s="151"/>
      <c r="FM344" s="151"/>
      <c r="FN344" s="151"/>
      <c r="FO344" s="151"/>
      <c r="FP344" s="151"/>
      <c r="FQ344" s="151"/>
      <c r="FR344" s="151"/>
      <c r="FS344" s="151"/>
      <c r="FT344" s="151"/>
      <c r="FU344" s="151"/>
      <c r="FV344" s="151"/>
      <c r="FW344" s="151"/>
      <c r="FX344" s="151"/>
      <c r="FY344" s="151"/>
      <c r="FZ344" s="151"/>
      <c r="GA344" s="151"/>
      <c r="GB344" s="151"/>
      <c r="GC344" s="151"/>
      <c r="GD344" s="151"/>
      <c r="GE344" s="151"/>
      <c r="GF344" s="151"/>
      <c r="GG344" s="151"/>
      <c r="GH344" s="151"/>
      <c r="GI344" s="151"/>
      <c r="GJ344" s="151"/>
      <c r="GK344" s="151"/>
    </row>
    <row r="345" s="55" customFormat="true" ht="68.25" hidden="false" customHeight="true" outlineLevel="0" collapsed="false">
      <c r="A345" s="43" t="n">
        <v>323</v>
      </c>
      <c r="B345" s="44" t="s">
        <v>17</v>
      </c>
      <c r="C345" s="45" t="n">
        <v>11</v>
      </c>
      <c r="D345" s="44" t="s">
        <v>18</v>
      </c>
      <c r="E345" s="46"/>
      <c r="F345" s="88"/>
      <c r="G345" s="447" t="s">
        <v>639</v>
      </c>
      <c r="H345" s="155" t="s">
        <v>640</v>
      </c>
      <c r="I345" s="47"/>
      <c r="J345" s="87"/>
      <c r="K345" s="51" t="s">
        <v>48</v>
      </c>
      <c r="L345" s="93" t="n">
        <v>200</v>
      </c>
      <c r="M345" s="53" t="n">
        <v>2.62</v>
      </c>
      <c r="N345" s="53" t="n">
        <f aca="false">M345*L345</f>
        <v>524</v>
      </c>
      <c r="O345" s="53" t="n">
        <f aca="false">N345*1.08</f>
        <v>565.92</v>
      </c>
      <c r="P345" s="189"/>
      <c r="Q345" s="189"/>
      <c r="R345" s="103"/>
      <c r="S345" s="45" t="n">
        <v>11</v>
      </c>
      <c r="T345" s="151"/>
      <c r="U345" s="151"/>
      <c r="V345" s="151"/>
      <c r="W345" s="151"/>
      <c r="X345" s="151"/>
      <c r="Y345" s="151"/>
      <c r="Z345" s="151"/>
      <c r="AA345" s="151"/>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c r="AX345" s="151"/>
      <c r="AY345" s="151"/>
      <c r="AZ345" s="151"/>
      <c r="BA345" s="151"/>
      <c r="BB345" s="151"/>
      <c r="BC345" s="151"/>
      <c r="BD345" s="151"/>
      <c r="BE345" s="151"/>
      <c r="BF345" s="151"/>
      <c r="BG345" s="151"/>
      <c r="BH345" s="151"/>
      <c r="BI345" s="151"/>
      <c r="BJ345" s="151"/>
      <c r="BK345" s="151"/>
      <c r="BL345" s="151"/>
      <c r="BM345" s="151"/>
      <c r="BN345" s="151"/>
      <c r="BO345" s="151"/>
      <c r="BP345" s="151"/>
      <c r="BQ345" s="151"/>
      <c r="BR345" s="151"/>
      <c r="BS345" s="151"/>
      <c r="BT345" s="151"/>
      <c r="BU345" s="151"/>
      <c r="BV345" s="151"/>
      <c r="BW345" s="151"/>
      <c r="BX345" s="151"/>
      <c r="BY345" s="151"/>
      <c r="BZ345" s="151"/>
      <c r="CA345" s="151"/>
      <c r="CB345" s="151"/>
      <c r="CC345" s="151"/>
      <c r="CD345" s="151"/>
      <c r="CE345" s="151"/>
      <c r="CF345" s="151"/>
      <c r="CG345" s="151"/>
      <c r="CH345" s="151"/>
      <c r="CI345" s="151"/>
      <c r="CJ345" s="151"/>
      <c r="CK345" s="151"/>
      <c r="CL345" s="151"/>
      <c r="CM345" s="151"/>
      <c r="CN345" s="151"/>
      <c r="CO345" s="151"/>
      <c r="CP345" s="151"/>
      <c r="CQ345" s="151"/>
      <c r="CR345" s="151"/>
      <c r="CS345" s="151"/>
      <c r="CT345" s="151"/>
      <c r="CU345" s="151"/>
      <c r="CV345" s="151"/>
      <c r="CW345" s="151"/>
      <c r="CX345" s="151"/>
      <c r="CY345" s="151"/>
      <c r="CZ345" s="151"/>
      <c r="DA345" s="151"/>
      <c r="DB345" s="151"/>
      <c r="DC345" s="151"/>
      <c r="DD345" s="151"/>
      <c r="DE345" s="151"/>
      <c r="DF345" s="151"/>
      <c r="DG345" s="151"/>
      <c r="DH345" s="151"/>
      <c r="DI345" s="151"/>
      <c r="DJ345" s="151"/>
      <c r="DK345" s="151"/>
      <c r="DL345" s="151"/>
      <c r="DM345" s="151"/>
      <c r="DN345" s="151"/>
      <c r="DO345" s="151"/>
      <c r="DP345" s="151"/>
      <c r="DQ345" s="151"/>
      <c r="DR345" s="151"/>
      <c r="DS345" s="151"/>
      <c r="DT345" s="151"/>
      <c r="DU345" s="151"/>
      <c r="DV345" s="151"/>
      <c r="DW345" s="151"/>
      <c r="DX345" s="151"/>
      <c r="DY345" s="151"/>
      <c r="DZ345" s="151"/>
      <c r="EA345" s="151"/>
      <c r="EB345" s="151"/>
      <c r="EC345" s="151"/>
      <c r="ED345" s="151"/>
      <c r="EE345" s="151"/>
      <c r="EF345" s="151"/>
      <c r="EG345" s="151"/>
      <c r="EH345" s="151"/>
      <c r="EI345" s="151"/>
      <c r="EJ345" s="151"/>
      <c r="EK345" s="151"/>
      <c r="EL345" s="151"/>
      <c r="EM345" s="151"/>
      <c r="EN345" s="151"/>
      <c r="EO345" s="151"/>
      <c r="EP345" s="151"/>
      <c r="EQ345" s="151"/>
      <c r="ER345" s="151"/>
      <c r="ES345" s="151"/>
      <c r="ET345" s="151"/>
      <c r="EU345" s="151"/>
      <c r="EV345" s="151"/>
      <c r="EW345" s="151"/>
      <c r="EX345" s="151"/>
      <c r="EY345" s="151"/>
      <c r="EZ345" s="151"/>
      <c r="FA345" s="151"/>
      <c r="FB345" s="151"/>
      <c r="FC345" s="151"/>
      <c r="FD345" s="151"/>
      <c r="FE345" s="151"/>
      <c r="FF345" s="151"/>
      <c r="FG345" s="151"/>
      <c r="FH345" s="151"/>
      <c r="FI345" s="151"/>
      <c r="FJ345" s="151"/>
      <c r="FK345" s="151"/>
      <c r="FL345" s="151"/>
      <c r="FM345" s="151"/>
      <c r="FN345" s="151"/>
      <c r="FO345" s="151"/>
      <c r="FP345" s="151"/>
      <c r="FQ345" s="151"/>
      <c r="FR345" s="151"/>
      <c r="FS345" s="151"/>
      <c r="FT345" s="151"/>
      <c r="FU345" s="151"/>
      <c r="FV345" s="151"/>
      <c r="FW345" s="151"/>
      <c r="FX345" s="151"/>
      <c r="FY345" s="151"/>
      <c r="FZ345" s="151"/>
      <c r="GA345" s="151"/>
      <c r="GB345" s="151"/>
      <c r="GC345" s="151"/>
      <c r="GD345" s="151"/>
      <c r="GE345" s="151"/>
      <c r="GF345" s="151"/>
      <c r="GG345" s="151"/>
      <c r="GH345" s="151"/>
      <c r="GI345" s="151"/>
      <c r="GJ345" s="151"/>
      <c r="GK345" s="151"/>
    </row>
    <row r="346" s="55" customFormat="true" ht="75.75" hidden="false" customHeight="true" outlineLevel="0" collapsed="false">
      <c r="A346" s="43" t="n">
        <v>324</v>
      </c>
      <c r="B346" s="44" t="s">
        <v>17</v>
      </c>
      <c r="C346" s="45" t="n">
        <v>11</v>
      </c>
      <c r="D346" s="44" t="s">
        <v>18</v>
      </c>
      <c r="E346" s="46"/>
      <c r="F346" s="88"/>
      <c r="G346" s="447" t="s">
        <v>641</v>
      </c>
      <c r="H346" s="155" t="s">
        <v>642</v>
      </c>
      <c r="I346" s="47"/>
      <c r="J346" s="87"/>
      <c r="K346" s="51" t="s">
        <v>48</v>
      </c>
      <c r="L346" s="93" t="n">
        <v>50</v>
      </c>
      <c r="M346" s="53" t="n">
        <v>6</v>
      </c>
      <c r="N346" s="53" t="n">
        <f aca="false">M346*L346</f>
        <v>300</v>
      </c>
      <c r="O346" s="53" t="n">
        <f aca="false">N346*1.08</f>
        <v>324</v>
      </c>
      <c r="P346" s="189"/>
      <c r="Q346" s="189"/>
      <c r="R346" s="176"/>
      <c r="S346" s="45" t="n">
        <v>11</v>
      </c>
      <c r="T346" s="151"/>
      <c r="U346" s="151"/>
      <c r="V346" s="151"/>
      <c r="W346" s="151"/>
      <c r="X346" s="151"/>
      <c r="Y346" s="151"/>
      <c r="Z346" s="151"/>
      <c r="AA346" s="151"/>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c r="AX346" s="151"/>
      <c r="AY346" s="151"/>
      <c r="AZ346" s="151"/>
      <c r="BA346" s="151"/>
      <c r="BB346" s="151"/>
      <c r="BC346" s="151"/>
      <c r="BD346" s="151"/>
      <c r="BE346" s="151"/>
      <c r="BF346" s="151"/>
      <c r="BG346" s="151"/>
      <c r="BH346" s="151"/>
      <c r="BI346" s="151"/>
      <c r="BJ346" s="151"/>
      <c r="BK346" s="151"/>
      <c r="BL346" s="151"/>
      <c r="BM346" s="151"/>
      <c r="BN346" s="151"/>
      <c r="BO346" s="151"/>
      <c r="BP346" s="151"/>
      <c r="BQ346" s="151"/>
      <c r="BR346" s="151"/>
      <c r="BS346" s="151"/>
      <c r="BT346" s="151"/>
      <c r="BU346" s="151"/>
      <c r="BV346" s="151"/>
      <c r="BW346" s="151"/>
      <c r="BX346" s="151"/>
      <c r="BY346" s="151"/>
      <c r="BZ346" s="151"/>
      <c r="CA346" s="151"/>
      <c r="CB346" s="151"/>
      <c r="CC346" s="151"/>
      <c r="CD346" s="151"/>
      <c r="CE346" s="151"/>
      <c r="CF346" s="151"/>
      <c r="CG346" s="151"/>
      <c r="CH346" s="151"/>
      <c r="CI346" s="151"/>
      <c r="CJ346" s="151"/>
      <c r="CK346" s="151"/>
      <c r="CL346" s="151"/>
      <c r="CM346" s="151"/>
      <c r="CN346" s="151"/>
      <c r="CO346" s="151"/>
      <c r="CP346" s="151"/>
      <c r="CQ346" s="151"/>
      <c r="CR346" s="151"/>
      <c r="CS346" s="151"/>
      <c r="CT346" s="151"/>
      <c r="CU346" s="151"/>
      <c r="CV346" s="151"/>
      <c r="CW346" s="151"/>
      <c r="CX346" s="151"/>
      <c r="CY346" s="151"/>
      <c r="CZ346" s="151"/>
      <c r="DA346" s="151"/>
      <c r="DB346" s="151"/>
      <c r="DC346" s="151"/>
      <c r="DD346" s="151"/>
      <c r="DE346" s="151"/>
      <c r="DF346" s="151"/>
      <c r="DG346" s="151"/>
      <c r="DH346" s="151"/>
      <c r="DI346" s="151"/>
      <c r="DJ346" s="151"/>
      <c r="DK346" s="151"/>
      <c r="DL346" s="151"/>
      <c r="DM346" s="151"/>
      <c r="DN346" s="151"/>
      <c r="DO346" s="151"/>
      <c r="DP346" s="151"/>
      <c r="DQ346" s="151"/>
      <c r="DR346" s="151"/>
      <c r="DS346" s="151"/>
      <c r="DT346" s="151"/>
      <c r="DU346" s="151"/>
      <c r="DV346" s="151"/>
      <c r="DW346" s="151"/>
      <c r="DX346" s="151"/>
      <c r="DY346" s="151"/>
      <c r="DZ346" s="151"/>
      <c r="EA346" s="151"/>
      <c r="EB346" s="151"/>
      <c r="EC346" s="151"/>
      <c r="ED346" s="151"/>
      <c r="EE346" s="151"/>
      <c r="EF346" s="151"/>
      <c r="EG346" s="151"/>
      <c r="EH346" s="151"/>
      <c r="EI346" s="151"/>
      <c r="EJ346" s="151"/>
      <c r="EK346" s="151"/>
      <c r="EL346" s="151"/>
      <c r="EM346" s="151"/>
      <c r="EN346" s="151"/>
      <c r="EO346" s="151"/>
      <c r="EP346" s="151"/>
      <c r="EQ346" s="151"/>
      <c r="ER346" s="151"/>
      <c r="ES346" s="151"/>
      <c r="ET346" s="151"/>
      <c r="EU346" s="151"/>
      <c r="EV346" s="151"/>
      <c r="EW346" s="151"/>
      <c r="EX346" s="151"/>
      <c r="EY346" s="151"/>
      <c r="EZ346" s="151"/>
      <c r="FA346" s="151"/>
      <c r="FB346" s="151"/>
      <c r="FC346" s="151"/>
      <c r="FD346" s="151"/>
      <c r="FE346" s="151"/>
      <c r="FF346" s="151"/>
      <c r="FG346" s="151"/>
      <c r="FH346" s="151"/>
      <c r="FI346" s="151"/>
      <c r="FJ346" s="151"/>
      <c r="FK346" s="151"/>
      <c r="FL346" s="151"/>
      <c r="FM346" s="151"/>
      <c r="FN346" s="151"/>
      <c r="FO346" s="151"/>
      <c r="FP346" s="151"/>
      <c r="FQ346" s="151"/>
      <c r="FR346" s="151"/>
      <c r="FS346" s="151"/>
      <c r="FT346" s="151"/>
      <c r="FU346" s="151"/>
      <c r="FV346" s="151"/>
      <c r="FW346" s="151"/>
      <c r="FX346" s="151"/>
      <c r="FY346" s="151"/>
      <c r="FZ346" s="151"/>
      <c r="GA346" s="151"/>
      <c r="GB346" s="151"/>
      <c r="GC346" s="151"/>
      <c r="GD346" s="151"/>
      <c r="GE346" s="151"/>
      <c r="GF346" s="151"/>
      <c r="GG346" s="151"/>
      <c r="GH346" s="151"/>
      <c r="GI346" s="151"/>
      <c r="GJ346" s="151"/>
      <c r="GK346" s="151"/>
    </row>
    <row r="347" s="55" customFormat="true" ht="90.75" hidden="false" customHeight="true" outlineLevel="0" collapsed="false">
      <c r="A347" s="43" t="n">
        <v>325</v>
      </c>
      <c r="B347" s="44" t="s">
        <v>17</v>
      </c>
      <c r="C347" s="45" t="n">
        <v>11</v>
      </c>
      <c r="D347" s="44" t="s">
        <v>18</v>
      </c>
      <c r="E347" s="342"/>
      <c r="F347" s="44"/>
      <c r="G347" s="447" t="s">
        <v>643</v>
      </c>
      <c r="H347" s="442" t="s">
        <v>644</v>
      </c>
      <c r="I347" s="49"/>
      <c r="J347" s="87"/>
      <c r="K347" s="87" t="s">
        <v>21</v>
      </c>
      <c r="L347" s="52" t="n">
        <v>100</v>
      </c>
      <c r="M347" s="53" t="n">
        <v>5.8</v>
      </c>
      <c r="N347" s="53" t="n">
        <f aca="false">M347*L347</f>
        <v>580</v>
      </c>
      <c r="O347" s="53" t="n">
        <f aca="false">N347*1.08</f>
        <v>626.4</v>
      </c>
      <c r="P347" s="189"/>
      <c r="Q347" s="189"/>
      <c r="R347" s="176"/>
      <c r="S347" s="45" t="n">
        <v>11</v>
      </c>
      <c r="T347" s="151"/>
      <c r="U347" s="151"/>
      <c r="V347" s="151"/>
      <c r="W347" s="151"/>
      <c r="X347" s="151"/>
      <c r="Y347" s="151"/>
      <c r="Z347" s="151"/>
      <c r="AA347" s="151"/>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c r="AX347" s="151"/>
      <c r="AY347" s="151"/>
      <c r="AZ347" s="151"/>
      <c r="BA347" s="151"/>
      <c r="BB347" s="151"/>
      <c r="BC347" s="151"/>
      <c r="BD347" s="151"/>
      <c r="BE347" s="151"/>
      <c r="BF347" s="151"/>
      <c r="BG347" s="151"/>
      <c r="BH347" s="151"/>
      <c r="BI347" s="151"/>
      <c r="BJ347" s="151"/>
      <c r="BK347" s="151"/>
      <c r="BL347" s="151"/>
      <c r="BM347" s="151"/>
      <c r="BN347" s="151"/>
      <c r="BO347" s="151"/>
      <c r="BP347" s="151"/>
      <c r="BQ347" s="151"/>
      <c r="BR347" s="151"/>
      <c r="BS347" s="151"/>
      <c r="BT347" s="151"/>
      <c r="BU347" s="151"/>
      <c r="BV347" s="151"/>
      <c r="BW347" s="151"/>
      <c r="BX347" s="151"/>
      <c r="BY347" s="151"/>
      <c r="BZ347" s="151"/>
      <c r="CA347" s="151"/>
      <c r="CB347" s="151"/>
      <c r="CC347" s="151"/>
      <c r="CD347" s="151"/>
      <c r="CE347" s="151"/>
      <c r="CF347" s="151"/>
      <c r="CG347" s="151"/>
      <c r="CH347" s="151"/>
      <c r="CI347" s="151"/>
      <c r="CJ347" s="151"/>
      <c r="CK347" s="151"/>
      <c r="CL347" s="151"/>
      <c r="CM347" s="151"/>
      <c r="CN347" s="151"/>
      <c r="CO347" s="151"/>
      <c r="CP347" s="151"/>
      <c r="CQ347" s="151"/>
      <c r="CR347" s="151"/>
      <c r="CS347" s="151"/>
      <c r="CT347" s="151"/>
      <c r="CU347" s="151"/>
      <c r="CV347" s="151"/>
      <c r="CW347" s="151"/>
      <c r="CX347" s="151"/>
      <c r="CY347" s="151"/>
      <c r="CZ347" s="151"/>
      <c r="DA347" s="151"/>
      <c r="DB347" s="151"/>
      <c r="DC347" s="151"/>
      <c r="DD347" s="151"/>
      <c r="DE347" s="151"/>
      <c r="DF347" s="151"/>
      <c r="DG347" s="151"/>
      <c r="DH347" s="151"/>
      <c r="DI347" s="151"/>
      <c r="DJ347" s="151"/>
      <c r="DK347" s="151"/>
      <c r="DL347" s="151"/>
      <c r="DM347" s="151"/>
      <c r="DN347" s="151"/>
      <c r="DO347" s="151"/>
      <c r="DP347" s="151"/>
      <c r="DQ347" s="151"/>
      <c r="DR347" s="151"/>
      <c r="DS347" s="151"/>
      <c r="DT347" s="151"/>
      <c r="DU347" s="151"/>
      <c r="DV347" s="151"/>
      <c r="DW347" s="151"/>
      <c r="DX347" s="151"/>
      <c r="DY347" s="151"/>
      <c r="DZ347" s="151"/>
      <c r="EA347" s="151"/>
      <c r="EB347" s="151"/>
      <c r="EC347" s="151"/>
      <c r="ED347" s="151"/>
      <c r="EE347" s="151"/>
      <c r="EF347" s="151"/>
      <c r="EG347" s="151"/>
      <c r="EH347" s="151"/>
      <c r="EI347" s="151"/>
      <c r="EJ347" s="151"/>
      <c r="EK347" s="151"/>
      <c r="EL347" s="151"/>
      <c r="EM347" s="151"/>
      <c r="EN347" s="151"/>
      <c r="EO347" s="151"/>
      <c r="EP347" s="151"/>
      <c r="EQ347" s="151"/>
      <c r="ER347" s="151"/>
      <c r="ES347" s="151"/>
      <c r="ET347" s="151"/>
      <c r="EU347" s="151"/>
      <c r="EV347" s="151"/>
      <c r="EW347" s="151"/>
      <c r="EX347" s="151"/>
      <c r="EY347" s="151"/>
      <c r="EZ347" s="151"/>
      <c r="FA347" s="151"/>
      <c r="FB347" s="151"/>
      <c r="FC347" s="151"/>
      <c r="FD347" s="151"/>
      <c r="FE347" s="151"/>
      <c r="FF347" s="151"/>
      <c r="FG347" s="151"/>
      <c r="FH347" s="151"/>
      <c r="FI347" s="151"/>
      <c r="FJ347" s="151"/>
      <c r="FK347" s="151"/>
      <c r="FL347" s="151"/>
      <c r="FM347" s="151"/>
      <c r="FN347" s="151"/>
      <c r="FO347" s="151"/>
      <c r="FP347" s="151"/>
      <c r="FQ347" s="151"/>
      <c r="FR347" s="151"/>
      <c r="FS347" s="151"/>
      <c r="FT347" s="151"/>
      <c r="FU347" s="151"/>
      <c r="FV347" s="151"/>
      <c r="FW347" s="151"/>
      <c r="FX347" s="151"/>
      <c r="FY347" s="151"/>
      <c r="FZ347" s="151"/>
      <c r="GA347" s="151"/>
      <c r="GB347" s="151"/>
      <c r="GC347" s="151"/>
      <c r="GD347" s="151"/>
      <c r="GE347" s="151"/>
      <c r="GF347" s="151"/>
      <c r="GG347" s="151"/>
      <c r="GH347" s="151"/>
      <c r="GI347" s="151"/>
      <c r="GJ347" s="151"/>
      <c r="GK347" s="151"/>
    </row>
    <row r="348" s="498" customFormat="true" ht="107.25" hidden="false" customHeight="true" outlineLevel="0" collapsed="false">
      <c r="A348" s="43" t="n">
        <v>326</v>
      </c>
      <c r="B348" s="44" t="s">
        <v>17</v>
      </c>
      <c r="C348" s="45" t="n">
        <v>11</v>
      </c>
      <c r="D348" s="44" t="s">
        <v>18</v>
      </c>
      <c r="E348" s="342"/>
      <c r="F348" s="44"/>
      <c r="G348" s="447" t="s">
        <v>645</v>
      </c>
      <c r="H348" s="442" t="s">
        <v>646</v>
      </c>
      <c r="I348" s="49"/>
      <c r="J348" s="87"/>
      <c r="K348" s="87" t="s">
        <v>21</v>
      </c>
      <c r="L348" s="52" t="n">
        <v>40</v>
      </c>
      <c r="M348" s="53" t="n">
        <v>2.5</v>
      </c>
      <c r="N348" s="53" t="n">
        <f aca="false">M348*L348</f>
        <v>100</v>
      </c>
      <c r="O348" s="53" t="n">
        <f aca="false">N348*1.08</f>
        <v>108</v>
      </c>
      <c r="P348" s="54"/>
      <c r="Q348" s="54"/>
      <c r="R348" s="55"/>
      <c r="S348" s="45" t="n">
        <v>11</v>
      </c>
      <c r="T348" s="151"/>
      <c r="U348" s="151"/>
      <c r="V348" s="151"/>
      <c r="W348" s="151"/>
      <c r="X348" s="151"/>
      <c r="Y348" s="151"/>
      <c r="Z348" s="151"/>
      <c r="AA348" s="151"/>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c r="AX348" s="151"/>
      <c r="AY348" s="151"/>
      <c r="AZ348" s="151"/>
      <c r="BA348" s="151"/>
      <c r="BB348" s="151"/>
      <c r="BC348" s="151"/>
      <c r="BD348" s="151"/>
      <c r="BE348" s="151"/>
      <c r="BF348" s="151"/>
      <c r="BG348" s="151"/>
      <c r="BH348" s="151"/>
      <c r="BI348" s="151"/>
      <c r="BJ348" s="151"/>
      <c r="BK348" s="151"/>
      <c r="BL348" s="151"/>
      <c r="BM348" s="151"/>
      <c r="BN348" s="151"/>
      <c r="BO348" s="151"/>
      <c r="BP348" s="151"/>
      <c r="BQ348" s="151"/>
      <c r="BR348" s="151"/>
      <c r="BS348" s="151"/>
      <c r="BT348" s="151"/>
      <c r="BU348" s="151"/>
      <c r="BV348" s="151"/>
      <c r="BW348" s="151"/>
      <c r="BX348" s="151"/>
      <c r="BY348" s="151"/>
      <c r="BZ348" s="151"/>
      <c r="CA348" s="151"/>
      <c r="CB348" s="151"/>
      <c r="CC348" s="151"/>
      <c r="CD348" s="151"/>
      <c r="CE348" s="151"/>
      <c r="CF348" s="151"/>
      <c r="CG348" s="151"/>
      <c r="CH348" s="151"/>
      <c r="CI348" s="151"/>
      <c r="CJ348" s="151"/>
      <c r="CK348" s="151"/>
      <c r="CL348" s="151"/>
      <c r="CM348" s="151"/>
      <c r="CN348" s="151"/>
      <c r="CO348" s="151"/>
      <c r="CP348" s="151"/>
      <c r="CQ348" s="151"/>
      <c r="CR348" s="151"/>
      <c r="CS348" s="151"/>
      <c r="CT348" s="151"/>
      <c r="CU348" s="151"/>
      <c r="CV348" s="151"/>
      <c r="CW348" s="151"/>
      <c r="CX348" s="151"/>
      <c r="CY348" s="151"/>
      <c r="CZ348" s="151"/>
      <c r="DA348" s="151"/>
      <c r="DB348" s="151"/>
      <c r="DC348" s="151"/>
      <c r="DD348" s="151"/>
      <c r="DE348" s="151"/>
      <c r="DF348" s="151"/>
      <c r="DG348" s="151"/>
      <c r="DH348" s="151"/>
      <c r="DI348" s="151"/>
      <c r="DJ348" s="151"/>
      <c r="DK348" s="151"/>
      <c r="DL348" s="151"/>
      <c r="DM348" s="151"/>
      <c r="DN348" s="151"/>
      <c r="DO348" s="151"/>
      <c r="DP348" s="151"/>
      <c r="DQ348" s="151"/>
      <c r="DR348" s="151"/>
      <c r="DS348" s="151"/>
      <c r="DT348" s="151"/>
      <c r="DU348" s="151"/>
      <c r="DV348" s="151"/>
      <c r="DW348" s="151"/>
      <c r="DX348" s="151"/>
      <c r="DY348" s="151"/>
      <c r="DZ348" s="151"/>
      <c r="EA348" s="151"/>
      <c r="EB348" s="151"/>
      <c r="EC348" s="151"/>
      <c r="ED348" s="151"/>
      <c r="EE348" s="151"/>
      <c r="EF348" s="151"/>
      <c r="EG348" s="151"/>
      <c r="EH348" s="151"/>
      <c r="EI348" s="151"/>
      <c r="EJ348" s="151"/>
      <c r="EK348" s="151"/>
      <c r="EL348" s="151"/>
      <c r="EM348" s="151"/>
      <c r="EN348" s="151"/>
      <c r="EO348" s="151"/>
      <c r="EP348" s="151"/>
      <c r="EQ348" s="151"/>
      <c r="ER348" s="151"/>
      <c r="ES348" s="151"/>
      <c r="ET348" s="151"/>
      <c r="EU348" s="151"/>
      <c r="EV348" s="151"/>
      <c r="EW348" s="151"/>
      <c r="EX348" s="151"/>
      <c r="EY348" s="151"/>
      <c r="EZ348" s="151"/>
      <c r="FA348" s="151"/>
      <c r="FB348" s="151"/>
      <c r="FC348" s="151"/>
      <c r="FD348" s="151"/>
      <c r="FE348" s="151"/>
      <c r="FF348" s="151"/>
      <c r="FG348" s="151"/>
      <c r="FH348" s="151"/>
      <c r="FI348" s="151"/>
      <c r="FJ348" s="151"/>
      <c r="FK348" s="151"/>
      <c r="FL348" s="151"/>
      <c r="FM348" s="151"/>
      <c r="FN348" s="151"/>
      <c r="FO348" s="151"/>
      <c r="FP348" s="151"/>
      <c r="FQ348" s="151"/>
      <c r="FR348" s="151"/>
      <c r="FS348" s="151"/>
      <c r="FT348" s="151"/>
      <c r="FU348" s="151"/>
      <c r="FV348" s="151"/>
      <c r="FW348" s="151"/>
      <c r="FX348" s="151"/>
      <c r="FY348" s="151"/>
      <c r="FZ348" s="151"/>
      <c r="GA348" s="151"/>
      <c r="GB348" s="151"/>
      <c r="GC348" s="151"/>
      <c r="GD348" s="151"/>
      <c r="GE348" s="151"/>
      <c r="GF348" s="151"/>
      <c r="GG348" s="151"/>
      <c r="GH348" s="151"/>
      <c r="GI348" s="151"/>
      <c r="GJ348" s="151"/>
      <c r="GK348" s="151"/>
    </row>
    <row r="349" s="55" customFormat="true" ht="117" hidden="false" customHeight="true" outlineLevel="0" collapsed="false">
      <c r="A349" s="43" t="n">
        <v>327</v>
      </c>
      <c r="B349" s="44" t="s">
        <v>17</v>
      </c>
      <c r="C349" s="45" t="n">
        <v>11</v>
      </c>
      <c r="D349" s="44" t="s">
        <v>18</v>
      </c>
      <c r="E349" s="342"/>
      <c r="F349" s="44"/>
      <c r="G349" s="447" t="s">
        <v>647</v>
      </c>
      <c r="H349" s="442" t="s">
        <v>648</v>
      </c>
      <c r="I349" s="49"/>
      <c r="J349" s="87"/>
      <c r="K349" s="87" t="s">
        <v>21</v>
      </c>
      <c r="L349" s="52" t="n">
        <v>80</v>
      </c>
      <c r="M349" s="53" t="n">
        <v>11</v>
      </c>
      <c r="N349" s="53" t="n">
        <f aca="false">M349*L349</f>
        <v>880</v>
      </c>
      <c r="O349" s="53" t="n">
        <f aca="false">N349*1.08</f>
        <v>950.4</v>
      </c>
      <c r="P349" s="54"/>
      <c r="Q349" s="54"/>
      <c r="S349" s="45" t="n">
        <v>11</v>
      </c>
      <c r="T349" s="151"/>
      <c r="U349" s="151"/>
      <c r="V349" s="151"/>
      <c r="W349" s="151"/>
      <c r="X349" s="151"/>
      <c r="Y349" s="151"/>
      <c r="Z349" s="151"/>
      <c r="AA349" s="151"/>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c r="AX349" s="151"/>
      <c r="AY349" s="151"/>
      <c r="AZ349" s="151"/>
      <c r="BA349" s="151"/>
      <c r="BB349" s="151"/>
      <c r="BC349" s="151"/>
      <c r="BD349" s="151"/>
      <c r="BE349" s="151"/>
      <c r="BF349" s="151"/>
      <c r="BG349" s="151"/>
      <c r="BH349" s="151"/>
      <c r="BI349" s="151"/>
      <c r="BJ349" s="151"/>
      <c r="BK349" s="151"/>
      <c r="BL349" s="151"/>
      <c r="BM349" s="151"/>
      <c r="BN349" s="151"/>
      <c r="BO349" s="151"/>
      <c r="BP349" s="151"/>
      <c r="BQ349" s="151"/>
      <c r="BR349" s="151"/>
      <c r="BS349" s="151"/>
      <c r="BT349" s="151"/>
      <c r="BU349" s="151"/>
      <c r="BV349" s="151"/>
      <c r="BW349" s="151"/>
      <c r="BX349" s="151"/>
      <c r="BY349" s="151"/>
      <c r="BZ349" s="151"/>
      <c r="CA349" s="151"/>
      <c r="CB349" s="151"/>
      <c r="CC349" s="151"/>
      <c r="CD349" s="151"/>
      <c r="CE349" s="151"/>
      <c r="CF349" s="151"/>
      <c r="CG349" s="151"/>
      <c r="CH349" s="151"/>
      <c r="CI349" s="151"/>
      <c r="CJ349" s="151"/>
      <c r="CK349" s="151"/>
      <c r="CL349" s="151"/>
      <c r="CM349" s="151"/>
      <c r="CN349" s="151"/>
      <c r="CO349" s="151"/>
      <c r="CP349" s="151"/>
      <c r="CQ349" s="151"/>
      <c r="CR349" s="151"/>
      <c r="CS349" s="151"/>
      <c r="CT349" s="151"/>
      <c r="CU349" s="151"/>
      <c r="CV349" s="151"/>
      <c r="CW349" s="151"/>
      <c r="CX349" s="151"/>
      <c r="CY349" s="151"/>
      <c r="CZ349" s="151"/>
      <c r="DA349" s="151"/>
      <c r="DB349" s="151"/>
      <c r="DC349" s="151"/>
      <c r="DD349" s="151"/>
      <c r="DE349" s="151"/>
      <c r="DF349" s="151"/>
      <c r="DG349" s="151"/>
      <c r="DH349" s="151"/>
      <c r="DI349" s="151"/>
      <c r="DJ349" s="151"/>
      <c r="DK349" s="151"/>
      <c r="DL349" s="151"/>
      <c r="DM349" s="151"/>
      <c r="DN349" s="151"/>
      <c r="DO349" s="151"/>
      <c r="DP349" s="151"/>
      <c r="DQ349" s="151"/>
      <c r="DR349" s="151"/>
      <c r="DS349" s="151"/>
      <c r="DT349" s="151"/>
      <c r="DU349" s="151"/>
      <c r="DV349" s="151"/>
      <c r="DW349" s="151"/>
      <c r="DX349" s="151"/>
      <c r="DY349" s="151"/>
      <c r="DZ349" s="151"/>
      <c r="EA349" s="151"/>
      <c r="EB349" s="151"/>
      <c r="EC349" s="151"/>
      <c r="ED349" s="151"/>
      <c r="EE349" s="151"/>
      <c r="EF349" s="151"/>
      <c r="EG349" s="151"/>
      <c r="EH349" s="151"/>
      <c r="EI349" s="151"/>
      <c r="EJ349" s="151"/>
      <c r="EK349" s="151"/>
      <c r="EL349" s="151"/>
      <c r="EM349" s="151"/>
      <c r="EN349" s="151"/>
      <c r="EO349" s="151"/>
      <c r="EP349" s="151"/>
      <c r="EQ349" s="151"/>
      <c r="ER349" s="151"/>
      <c r="ES349" s="151"/>
      <c r="ET349" s="151"/>
      <c r="EU349" s="151"/>
      <c r="EV349" s="151"/>
      <c r="EW349" s="151"/>
      <c r="EX349" s="151"/>
      <c r="EY349" s="151"/>
      <c r="EZ349" s="151"/>
      <c r="FA349" s="151"/>
      <c r="FB349" s="151"/>
      <c r="FC349" s="151"/>
      <c r="FD349" s="151"/>
      <c r="FE349" s="151"/>
      <c r="FF349" s="151"/>
      <c r="FG349" s="151"/>
      <c r="FH349" s="151"/>
      <c r="FI349" s="151"/>
      <c r="FJ349" s="151"/>
      <c r="FK349" s="151"/>
      <c r="FL349" s="151"/>
      <c r="FM349" s="151"/>
      <c r="FN349" s="151"/>
      <c r="FO349" s="151"/>
      <c r="FP349" s="151"/>
      <c r="FQ349" s="151"/>
      <c r="FR349" s="151"/>
      <c r="FS349" s="151"/>
      <c r="FT349" s="151"/>
      <c r="FU349" s="151"/>
      <c r="FV349" s="151"/>
      <c r="FW349" s="151"/>
      <c r="FX349" s="151"/>
      <c r="FY349" s="151"/>
      <c r="FZ349" s="151"/>
      <c r="GA349" s="151"/>
      <c r="GB349" s="151"/>
      <c r="GC349" s="151"/>
      <c r="GD349" s="151"/>
      <c r="GE349" s="151"/>
      <c r="GF349" s="151"/>
      <c r="GG349" s="151"/>
      <c r="GH349" s="151"/>
      <c r="GI349" s="151"/>
      <c r="GJ349" s="151"/>
      <c r="GK349" s="151"/>
    </row>
    <row r="350" s="55" customFormat="true" ht="117" hidden="false" customHeight="true" outlineLevel="0" collapsed="false">
      <c r="A350" s="43" t="n">
        <v>328</v>
      </c>
      <c r="B350" s="44" t="s">
        <v>17</v>
      </c>
      <c r="C350" s="45" t="n">
        <v>11</v>
      </c>
      <c r="D350" s="44" t="s">
        <v>18</v>
      </c>
      <c r="E350" s="342"/>
      <c r="F350" s="44"/>
      <c r="G350" s="447" t="s">
        <v>649</v>
      </c>
      <c r="H350" s="442" t="s">
        <v>650</v>
      </c>
      <c r="I350" s="49"/>
      <c r="J350" s="87"/>
      <c r="K350" s="87" t="s">
        <v>21</v>
      </c>
      <c r="L350" s="52" t="n">
        <v>71</v>
      </c>
      <c r="M350" s="53" t="n">
        <v>3.2</v>
      </c>
      <c r="N350" s="53" t="n">
        <f aca="false">M350*L350</f>
        <v>227.2</v>
      </c>
      <c r="O350" s="53" t="n">
        <f aca="false">N350*1.08</f>
        <v>245.376</v>
      </c>
      <c r="P350" s="84"/>
      <c r="Q350" s="84"/>
      <c r="S350" s="45" t="n">
        <v>11</v>
      </c>
      <c r="T350" s="151"/>
      <c r="U350" s="151"/>
      <c r="V350" s="151"/>
      <c r="W350" s="151"/>
      <c r="X350" s="151"/>
      <c r="Y350" s="151"/>
      <c r="Z350" s="151"/>
      <c r="AA350" s="151"/>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c r="AX350" s="151"/>
      <c r="AY350" s="151"/>
      <c r="AZ350" s="151"/>
      <c r="BA350" s="151"/>
      <c r="BB350" s="151"/>
      <c r="BC350" s="151"/>
      <c r="BD350" s="151"/>
      <c r="BE350" s="151"/>
      <c r="BF350" s="151"/>
      <c r="BG350" s="151"/>
      <c r="BH350" s="151"/>
      <c r="BI350" s="151"/>
      <c r="BJ350" s="151"/>
      <c r="BK350" s="151"/>
      <c r="BL350" s="151"/>
      <c r="BM350" s="151"/>
      <c r="BN350" s="151"/>
      <c r="BO350" s="151"/>
      <c r="BP350" s="151"/>
      <c r="BQ350" s="151"/>
      <c r="BR350" s="151"/>
      <c r="BS350" s="151"/>
      <c r="BT350" s="151"/>
      <c r="BU350" s="151"/>
      <c r="BV350" s="151"/>
      <c r="BW350" s="151"/>
      <c r="BX350" s="151"/>
      <c r="BY350" s="151"/>
      <c r="BZ350" s="151"/>
      <c r="CA350" s="151"/>
      <c r="CB350" s="151"/>
      <c r="CC350" s="151"/>
      <c r="CD350" s="151"/>
      <c r="CE350" s="151"/>
      <c r="CF350" s="151"/>
      <c r="CG350" s="151"/>
      <c r="CH350" s="151"/>
      <c r="CI350" s="151"/>
      <c r="CJ350" s="151"/>
      <c r="CK350" s="151"/>
      <c r="CL350" s="151"/>
      <c r="CM350" s="151"/>
      <c r="CN350" s="151"/>
      <c r="CO350" s="151"/>
      <c r="CP350" s="151"/>
      <c r="CQ350" s="151"/>
      <c r="CR350" s="151"/>
      <c r="CS350" s="151"/>
      <c r="CT350" s="151"/>
      <c r="CU350" s="151"/>
      <c r="CV350" s="151"/>
      <c r="CW350" s="151"/>
      <c r="CX350" s="151"/>
      <c r="CY350" s="151"/>
      <c r="CZ350" s="151"/>
      <c r="DA350" s="151"/>
      <c r="DB350" s="151"/>
      <c r="DC350" s="151"/>
      <c r="DD350" s="151"/>
      <c r="DE350" s="151"/>
      <c r="DF350" s="151"/>
      <c r="DG350" s="151"/>
      <c r="DH350" s="151"/>
      <c r="DI350" s="151"/>
      <c r="DJ350" s="151"/>
      <c r="DK350" s="151"/>
      <c r="DL350" s="151"/>
      <c r="DM350" s="151"/>
      <c r="DN350" s="151"/>
      <c r="DO350" s="151"/>
      <c r="DP350" s="151"/>
      <c r="DQ350" s="151"/>
      <c r="DR350" s="151"/>
      <c r="DS350" s="151"/>
      <c r="DT350" s="151"/>
      <c r="DU350" s="151"/>
      <c r="DV350" s="151"/>
      <c r="DW350" s="151"/>
      <c r="DX350" s="151"/>
      <c r="DY350" s="151"/>
      <c r="DZ350" s="151"/>
      <c r="EA350" s="151"/>
      <c r="EB350" s="151"/>
      <c r="EC350" s="151"/>
      <c r="ED350" s="151"/>
      <c r="EE350" s="151"/>
      <c r="EF350" s="151"/>
      <c r="EG350" s="151"/>
      <c r="EH350" s="151"/>
      <c r="EI350" s="151"/>
      <c r="EJ350" s="151"/>
      <c r="EK350" s="151"/>
      <c r="EL350" s="151"/>
      <c r="EM350" s="151"/>
      <c r="EN350" s="151"/>
      <c r="EO350" s="151"/>
      <c r="EP350" s="151"/>
      <c r="EQ350" s="151"/>
      <c r="ER350" s="151"/>
      <c r="ES350" s="151"/>
      <c r="ET350" s="151"/>
      <c r="EU350" s="151"/>
      <c r="EV350" s="151"/>
      <c r="EW350" s="151"/>
      <c r="EX350" s="151"/>
      <c r="EY350" s="151"/>
      <c r="EZ350" s="151"/>
      <c r="FA350" s="151"/>
      <c r="FB350" s="151"/>
      <c r="FC350" s="151"/>
      <c r="FD350" s="151"/>
      <c r="FE350" s="151"/>
      <c r="FF350" s="151"/>
      <c r="FG350" s="151"/>
      <c r="FH350" s="151"/>
      <c r="FI350" s="151"/>
      <c r="FJ350" s="151"/>
      <c r="FK350" s="151"/>
      <c r="FL350" s="151"/>
      <c r="FM350" s="151"/>
      <c r="FN350" s="151"/>
      <c r="FO350" s="151"/>
      <c r="FP350" s="151"/>
      <c r="FQ350" s="151"/>
      <c r="FR350" s="151"/>
      <c r="FS350" s="151"/>
      <c r="FT350" s="151"/>
      <c r="FU350" s="151"/>
      <c r="FV350" s="151"/>
      <c r="FW350" s="151"/>
      <c r="FX350" s="151"/>
      <c r="FY350" s="151"/>
      <c r="FZ350" s="151"/>
      <c r="GA350" s="151"/>
      <c r="GB350" s="151"/>
      <c r="GC350" s="151"/>
      <c r="GD350" s="151"/>
      <c r="GE350" s="151"/>
      <c r="GF350" s="151"/>
      <c r="GG350" s="151"/>
      <c r="GH350" s="151"/>
      <c r="GI350" s="151"/>
      <c r="GJ350" s="151"/>
      <c r="GK350" s="151"/>
    </row>
    <row r="351" s="55" customFormat="true" ht="88.5" hidden="false" customHeight="true" outlineLevel="0" collapsed="false">
      <c r="A351" s="43" t="n">
        <v>329</v>
      </c>
      <c r="B351" s="44" t="s">
        <v>17</v>
      </c>
      <c r="C351" s="45" t="n">
        <v>11</v>
      </c>
      <c r="D351" s="44" t="s">
        <v>18</v>
      </c>
      <c r="E351" s="140"/>
      <c r="F351" s="88"/>
      <c r="G351" s="499" t="s">
        <v>651</v>
      </c>
      <c r="H351" s="392" t="s">
        <v>652</v>
      </c>
      <c r="I351" s="49"/>
      <c r="J351" s="87"/>
      <c r="K351" s="51" t="s">
        <v>48</v>
      </c>
      <c r="L351" s="492" t="s">
        <v>624</v>
      </c>
      <c r="M351" s="463" t="n">
        <v>100</v>
      </c>
      <c r="N351" s="53" t="n">
        <f aca="false">M351*L351</f>
        <v>100</v>
      </c>
      <c r="O351" s="53" t="n">
        <f aca="false">N351*1.08</f>
        <v>108</v>
      </c>
      <c r="P351" s="54"/>
      <c r="Q351" s="54"/>
      <c r="S351" s="45" t="n">
        <v>11</v>
      </c>
      <c r="T351" s="151"/>
      <c r="U351" s="151"/>
      <c r="V351" s="151"/>
      <c r="W351" s="151"/>
      <c r="X351" s="151"/>
      <c r="Y351" s="151"/>
      <c r="Z351" s="151"/>
      <c r="AA351" s="151"/>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c r="AX351" s="151"/>
      <c r="AY351" s="151"/>
      <c r="AZ351" s="151"/>
      <c r="BA351" s="151"/>
      <c r="BB351" s="151"/>
      <c r="BC351" s="151"/>
      <c r="BD351" s="151"/>
      <c r="BE351" s="151"/>
      <c r="BF351" s="151"/>
      <c r="BG351" s="151"/>
      <c r="BH351" s="151"/>
      <c r="BI351" s="151"/>
      <c r="BJ351" s="151"/>
      <c r="BK351" s="151"/>
      <c r="BL351" s="151"/>
      <c r="BM351" s="151"/>
      <c r="BN351" s="151"/>
      <c r="BO351" s="151"/>
      <c r="BP351" s="151"/>
      <c r="BQ351" s="151"/>
      <c r="BR351" s="151"/>
      <c r="BS351" s="151"/>
      <c r="BT351" s="151"/>
      <c r="BU351" s="151"/>
      <c r="BV351" s="151"/>
      <c r="BW351" s="151"/>
      <c r="BX351" s="151"/>
      <c r="BY351" s="151"/>
      <c r="BZ351" s="151"/>
      <c r="CA351" s="151"/>
      <c r="CB351" s="151"/>
      <c r="CC351" s="151"/>
      <c r="CD351" s="151"/>
      <c r="CE351" s="151"/>
      <c r="CF351" s="151"/>
      <c r="CG351" s="151"/>
      <c r="CH351" s="151"/>
      <c r="CI351" s="151"/>
      <c r="CJ351" s="151"/>
      <c r="CK351" s="151"/>
      <c r="CL351" s="151"/>
      <c r="CM351" s="151"/>
      <c r="CN351" s="151"/>
      <c r="CO351" s="151"/>
      <c r="CP351" s="151"/>
      <c r="CQ351" s="151"/>
      <c r="CR351" s="151"/>
      <c r="CS351" s="151"/>
      <c r="CT351" s="151"/>
      <c r="CU351" s="151"/>
      <c r="CV351" s="151"/>
      <c r="CW351" s="151"/>
      <c r="CX351" s="151"/>
      <c r="CY351" s="151"/>
      <c r="CZ351" s="151"/>
      <c r="DA351" s="151"/>
      <c r="DB351" s="151"/>
      <c r="DC351" s="151"/>
      <c r="DD351" s="151"/>
      <c r="DE351" s="151"/>
      <c r="DF351" s="151"/>
      <c r="DG351" s="151"/>
      <c r="DH351" s="151"/>
      <c r="DI351" s="151"/>
      <c r="DJ351" s="151"/>
      <c r="DK351" s="151"/>
      <c r="DL351" s="151"/>
      <c r="DM351" s="151"/>
      <c r="DN351" s="151"/>
      <c r="DO351" s="151"/>
      <c r="DP351" s="151"/>
      <c r="DQ351" s="151"/>
      <c r="DR351" s="151"/>
      <c r="DS351" s="151"/>
      <c r="DT351" s="151"/>
      <c r="DU351" s="151"/>
      <c r="DV351" s="151"/>
      <c r="DW351" s="151"/>
      <c r="DX351" s="151"/>
      <c r="DY351" s="151"/>
      <c r="DZ351" s="151"/>
      <c r="EA351" s="151"/>
      <c r="EB351" s="151"/>
      <c r="EC351" s="151"/>
      <c r="ED351" s="151"/>
      <c r="EE351" s="151"/>
      <c r="EF351" s="151"/>
      <c r="EG351" s="151"/>
      <c r="EH351" s="151"/>
      <c r="EI351" s="151"/>
      <c r="EJ351" s="151"/>
      <c r="EK351" s="151"/>
      <c r="EL351" s="151"/>
      <c r="EM351" s="151"/>
      <c r="EN351" s="151"/>
      <c r="EO351" s="151"/>
      <c r="EP351" s="151"/>
      <c r="EQ351" s="151"/>
      <c r="ER351" s="151"/>
      <c r="ES351" s="151"/>
      <c r="ET351" s="151"/>
      <c r="EU351" s="151"/>
      <c r="EV351" s="151"/>
      <c r="EW351" s="151"/>
      <c r="EX351" s="151"/>
      <c r="EY351" s="151"/>
      <c r="EZ351" s="151"/>
      <c r="FA351" s="151"/>
      <c r="FB351" s="151"/>
      <c r="FC351" s="151"/>
      <c r="FD351" s="151"/>
      <c r="FE351" s="151"/>
      <c r="FF351" s="151"/>
      <c r="FG351" s="151"/>
      <c r="FH351" s="151"/>
      <c r="FI351" s="151"/>
      <c r="FJ351" s="151"/>
      <c r="FK351" s="151"/>
      <c r="FL351" s="151"/>
      <c r="FM351" s="151"/>
      <c r="FN351" s="151"/>
      <c r="FO351" s="151"/>
      <c r="FP351" s="151"/>
      <c r="FQ351" s="151"/>
      <c r="FR351" s="151"/>
      <c r="FS351" s="151"/>
      <c r="FT351" s="151"/>
      <c r="FU351" s="151"/>
      <c r="FV351" s="151"/>
      <c r="FW351" s="151"/>
      <c r="FX351" s="151"/>
      <c r="FY351" s="151"/>
      <c r="FZ351" s="151"/>
      <c r="GA351" s="151"/>
      <c r="GB351" s="151"/>
      <c r="GC351" s="151"/>
      <c r="GD351" s="151"/>
      <c r="GE351" s="151"/>
      <c r="GF351" s="151"/>
      <c r="GG351" s="151"/>
      <c r="GH351" s="151"/>
      <c r="GI351" s="151"/>
      <c r="GJ351" s="151"/>
      <c r="GK351" s="151"/>
    </row>
    <row r="352" s="55" customFormat="true" ht="68.25" hidden="false" customHeight="true" outlineLevel="0" collapsed="false">
      <c r="A352" s="43" t="n">
        <v>330</v>
      </c>
      <c r="B352" s="44" t="s">
        <v>17</v>
      </c>
      <c r="C352" s="45" t="n">
        <v>11</v>
      </c>
      <c r="D352" s="44" t="s">
        <v>18</v>
      </c>
      <c r="E352" s="140"/>
      <c r="F352" s="88"/>
      <c r="G352" s="499" t="s">
        <v>653</v>
      </c>
      <c r="H352" s="392" t="s">
        <v>652</v>
      </c>
      <c r="I352" s="49"/>
      <c r="J352" s="87"/>
      <c r="K352" s="51" t="s">
        <v>48</v>
      </c>
      <c r="L352" s="492" t="s">
        <v>624</v>
      </c>
      <c r="M352" s="463" t="n">
        <v>100</v>
      </c>
      <c r="N352" s="53" t="n">
        <f aca="false">M352*L352</f>
        <v>100</v>
      </c>
      <c r="O352" s="53" t="n">
        <f aca="false">N352*1.08</f>
        <v>108</v>
      </c>
      <c r="P352" s="54"/>
      <c r="Q352" s="54"/>
      <c r="S352" s="45" t="n">
        <v>11</v>
      </c>
      <c r="T352" s="151"/>
      <c r="U352" s="151"/>
      <c r="V352" s="151"/>
      <c r="W352" s="151"/>
      <c r="X352" s="151"/>
      <c r="Y352" s="151"/>
      <c r="Z352" s="151"/>
      <c r="AA352" s="151"/>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c r="AX352" s="151"/>
      <c r="AY352" s="151"/>
      <c r="AZ352" s="151"/>
      <c r="BA352" s="151"/>
      <c r="BB352" s="151"/>
      <c r="BC352" s="151"/>
      <c r="BD352" s="151"/>
      <c r="BE352" s="151"/>
      <c r="BF352" s="151"/>
      <c r="BG352" s="151"/>
      <c r="BH352" s="151"/>
      <c r="BI352" s="151"/>
      <c r="BJ352" s="151"/>
      <c r="BK352" s="151"/>
      <c r="BL352" s="151"/>
      <c r="BM352" s="151"/>
      <c r="BN352" s="151"/>
      <c r="BO352" s="151"/>
      <c r="BP352" s="151"/>
      <c r="BQ352" s="151"/>
      <c r="BR352" s="151"/>
      <c r="BS352" s="151"/>
      <c r="BT352" s="151"/>
      <c r="BU352" s="151"/>
      <c r="BV352" s="151"/>
      <c r="BW352" s="151"/>
      <c r="BX352" s="151"/>
      <c r="BY352" s="151"/>
      <c r="BZ352" s="151"/>
      <c r="CA352" s="151"/>
      <c r="CB352" s="151"/>
      <c r="CC352" s="151"/>
      <c r="CD352" s="151"/>
      <c r="CE352" s="151"/>
      <c r="CF352" s="151"/>
      <c r="CG352" s="151"/>
      <c r="CH352" s="151"/>
      <c r="CI352" s="151"/>
      <c r="CJ352" s="151"/>
      <c r="CK352" s="151"/>
      <c r="CL352" s="151"/>
      <c r="CM352" s="151"/>
      <c r="CN352" s="151"/>
      <c r="CO352" s="151"/>
      <c r="CP352" s="151"/>
      <c r="CQ352" s="151"/>
      <c r="CR352" s="151"/>
      <c r="CS352" s="151"/>
      <c r="CT352" s="151"/>
      <c r="CU352" s="151"/>
      <c r="CV352" s="151"/>
      <c r="CW352" s="151"/>
      <c r="CX352" s="151"/>
      <c r="CY352" s="151"/>
      <c r="CZ352" s="151"/>
      <c r="DA352" s="151"/>
      <c r="DB352" s="151"/>
      <c r="DC352" s="151"/>
      <c r="DD352" s="151"/>
      <c r="DE352" s="151"/>
      <c r="DF352" s="151"/>
      <c r="DG352" s="151"/>
      <c r="DH352" s="151"/>
      <c r="DI352" s="151"/>
      <c r="DJ352" s="151"/>
      <c r="DK352" s="151"/>
      <c r="DL352" s="151"/>
      <c r="DM352" s="151"/>
      <c r="DN352" s="151"/>
      <c r="DO352" s="151"/>
      <c r="DP352" s="151"/>
      <c r="DQ352" s="151"/>
      <c r="DR352" s="151"/>
      <c r="DS352" s="151"/>
      <c r="DT352" s="151"/>
      <c r="DU352" s="151"/>
      <c r="DV352" s="151"/>
      <c r="DW352" s="151"/>
      <c r="DX352" s="151"/>
      <c r="DY352" s="151"/>
      <c r="DZ352" s="151"/>
      <c r="EA352" s="151"/>
      <c r="EB352" s="151"/>
      <c r="EC352" s="151"/>
      <c r="ED352" s="151"/>
      <c r="EE352" s="151"/>
      <c r="EF352" s="151"/>
      <c r="EG352" s="151"/>
      <c r="EH352" s="151"/>
      <c r="EI352" s="151"/>
      <c r="EJ352" s="151"/>
      <c r="EK352" s="151"/>
      <c r="EL352" s="151"/>
      <c r="EM352" s="151"/>
      <c r="EN352" s="151"/>
      <c r="EO352" s="151"/>
      <c r="EP352" s="151"/>
      <c r="EQ352" s="151"/>
      <c r="ER352" s="151"/>
      <c r="ES352" s="151"/>
      <c r="ET352" s="151"/>
      <c r="EU352" s="151"/>
      <c r="EV352" s="151"/>
      <c r="EW352" s="151"/>
      <c r="EX352" s="151"/>
      <c r="EY352" s="151"/>
      <c r="EZ352" s="151"/>
      <c r="FA352" s="151"/>
      <c r="FB352" s="151"/>
      <c r="FC352" s="151"/>
      <c r="FD352" s="151"/>
      <c r="FE352" s="151"/>
      <c r="FF352" s="151"/>
      <c r="FG352" s="151"/>
      <c r="FH352" s="151"/>
      <c r="FI352" s="151"/>
      <c r="FJ352" s="151"/>
      <c r="FK352" s="151"/>
      <c r="FL352" s="151"/>
      <c r="FM352" s="151"/>
      <c r="FN352" s="151"/>
      <c r="FO352" s="151"/>
      <c r="FP352" s="151"/>
      <c r="FQ352" s="151"/>
      <c r="FR352" s="151"/>
      <c r="FS352" s="151"/>
      <c r="FT352" s="151"/>
      <c r="FU352" s="151"/>
      <c r="FV352" s="151"/>
      <c r="FW352" s="151"/>
      <c r="FX352" s="151"/>
      <c r="FY352" s="151"/>
      <c r="FZ352" s="151"/>
      <c r="GA352" s="151"/>
      <c r="GB352" s="151"/>
      <c r="GC352" s="151"/>
      <c r="GD352" s="151"/>
      <c r="GE352" s="151"/>
      <c r="GF352" s="151"/>
      <c r="GG352" s="151"/>
      <c r="GH352" s="151"/>
      <c r="GI352" s="151"/>
      <c r="GJ352" s="151"/>
      <c r="GK352" s="151"/>
    </row>
    <row r="353" s="55" customFormat="true" ht="85.5" hidden="false" customHeight="true" outlineLevel="0" collapsed="false">
      <c r="A353" s="43" t="n">
        <v>331</v>
      </c>
      <c r="B353" s="44" t="s">
        <v>17</v>
      </c>
      <c r="C353" s="45" t="n">
        <v>11</v>
      </c>
      <c r="D353" s="44" t="s">
        <v>18</v>
      </c>
      <c r="E353" s="140"/>
      <c r="F353" s="88"/>
      <c r="G353" s="499" t="s">
        <v>654</v>
      </c>
      <c r="H353" s="392" t="s">
        <v>655</v>
      </c>
      <c r="I353" s="49"/>
      <c r="J353" s="87"/>
      <c r="K353" s="51" t="s">
        <v>48</v>
      </c>
      <c r="L353" s="492" t="s">
        <v>624</v>
      </c>
      <c r="M353" s="463" t="n">
        <v>100</v>
      </c>
      <c r="N353" s="53" t="n">
        <f aca="false">M353*L353</f>
        <v>100</v>
      </c>
      <c r="O353" s="53" t="n">
        <f aca="false">N353*1.08</f>
        <v>108</v>
      </c>
      <c r="P353" s="54"/>
      <c r="Q353" s="54"/>
      <c r="S353" s="45" t="n">
        <v>11</v>
      </c>
      <c r="T353" s="151"/>
      <c r="U353" s="151"/>
      <c r="V353" s="151"/>
      <c r="W353" s="151"/>
      <c r="X353" s="151"/>
      <c r="Y353" s="151"/>
      <c r="Z353" s="151"/>
      <c r="AA353" s="151"/>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c r="AX353" s="151"/>
      <c r="AY353" s="151"/>
      <c r="AZ353" s="151"/>
      <c r="BA353" s="151"/>
      <c r="BB353" s="151"/>
      <c r="BC353" s="151"/>
      <c r="BD353" s="151"/>
      <c r="BE353" s="151"/>
      <c r="BF353" s="151"/>
      <c r="BG353" s="151"/>
      <c r="BH353" s="151"/>
      <c r="BI353" s="151"/>
      <c r="BJ353" s="151"/>
      <c r="BK353" s="151"/>
      <c r="BL353" s="151"/>
      <c r="BM353" s="151"/>
      <c r="BN353" s="151"/>
      <c r="BO353" s="151"/>
      <c r="BP353" s="151"/>
      <c r="BQ353" s="151"/>
      <c r="BR353" s="151"/>
      <c r="BS353" s="151"/>
      <c r="BT353" s="151"/>
      <c r="BU353" s="151"/>
      <c r="BV353" s="151"/>
      <c r="BW353" s="151"/>
      <c r="BX353" s="151"/>
      <c r="BY353" s="151"/>
      <c r="BZ353" s="151"/>
      <c r="CA353" s="151"/>
      <c r="CB353" s="151"/>
      <c r="CC353" s="151"/>
      <c r="CD353" s="151"/>
      <c r="CE353" s="151"/>
      <c r="CF353" s="151"/>
      <c r="CG353" s="151"/>
      <c r="CH353" s="151"/>
      <c r="CI353" s="151"/>
      <c r="CJ353" s="151"/>
      <c r="CK353" s="151"/>
      <c r="CL353" s="151"/>
      <c r="CM353" s="151"/>
      <c r="CN353" s="151"/>
      <c r="CO353" s="151"/>
      <c r="CP353" s="151"/>
      <c r="CQ353" s="151"/>
      <c r="CR353" s="151"/>
      <c r="CS353" s="151"/>
      <c r="CT353" s="151"/>
      <c r="CU353" s="151"/>
      <c r="CV353" s="151"/>
      <c r="CW353" s="151"/>
      <c r="CX353" s="151"/>
      <c r="CY353" s="151"/>
      <c r="CZ353" s="151"/>
      <c r="DA353" s="151"/>
      <c r="DB353" s="151"/>
      <c r="DC353" s="151"/>
      <c r="DD353" s="151"/>
      <c r="DE353" s="151"/>
      <c r="DF353" s="151"/>
      <c r="DG353" s="151"/>
      <c r="DH353" s="151"/>
      <c r="DI353" s="151"/>
      <c r="DJ353" s="151"/>
      <c r="DK353" s="151"/>
      <c r="DL353" s="151"/>
      <c r="DM353" s="151"/>
      <c r="DN353" s="151"/>
      <c r="DO353" s="151"/>
      <c r="DP353" s="151"/>
      <c r="DQ353" s="151"/>
      <c r="DR353" s="151"/>
      <c r="DS353" s="151"/>
      <c r="DT353" s="151"/>
      <c r="DU353" s="151"/>
      <c r="DV353" s="151"/>
      <c r="DW353" s="151"/>
      <c r="DX353" s="151"/>
      <c r="DY353" s="151"/>
      <c r="DZ353" s="151"/>
      <c r="EA353" s="151"/>
      <c r="EB353" s="151"/>
      <c r="EC353" s="151"/>
      <c r="ED353" s="151"/>
      <c r="EE353" s="151"/>
      <c r="EF353" s="151"/>
      <c r="EG353" s="151"/>
      <c r="EH353" s="151"/>
      <c r="EI353" s="151"/>
      <c r="EJ353" s="151"/>
      <c r="EK353" s="151"/>
      <c r="EL353" s="151"/>
      <c r="EM353" s="151"/>
      <c r="EN353" s="151"/>
      <c r="EO353" s="151"/>
      <c r="EP353" s="151"/>
      <c r="EQ353" s="151"/>
      <c r="ER353" s="151"/>
      <c r="ES353" s="151"/>
      <c r="ET353" s="151"/>
      <c r="EU353" s="151"/>
      <c r="EV353" s="151"/>
      <c r="EW353" s="151"/>
      <c r="EX353" s="151"/>
      <c r="EY353" s="151"/>
      <c r="EZ353" s="151"/>
      <c r="FA353" s="151"/>
      <c r="FB353" s="151"/>
      <c r="FC353" s="151"/>
      <c r="FD353" s="151"/>
      <c r="FE353" s="151"/>
      <c r="FF353" s="151"/>
      <c r="FG353" s="151"/>
      <c r="FH353" s="151"/>
      <c r="FI353" s="151"/>
      <c r="FJ353" s="151"/>
      <c r="FK353" s="151"/>
      <c r="FL353" s="151"/>
      <c r="FM353" s="151"/>
      <c r="FN353" s="151"/>
      <c r="FO353" s="151"/>
      <c r="FP353" s="151"/>
      <c r="FQ353" s="151"/>
      <c r="FR353" s="151"/>
      <c r="FS353" s="151"/>
      <c r="FT353" s="151"/>
      <c r="FU353" s="151"/>
      <c r="FV353" s="151"/>
      <c r="FW353" s="151"/>
      <c r="FX353" s="151"/>
      <c r="FY353" s="151"/>
      <c r="FZ353" s="151"/>
      <c r="GA353" s="151"/>
      <c r="GB353" s="151"/>
      <c r="GC353" s="151"/>
      <c r="GD353" s="151"/>
      <c r="GE353" s="151"/>
      <c r="GF353" s="151"/>
      <c r="GG353" s="151"/>
      <c r="GH353" s="151"/>
      <c r="GI353" s="151"/>
      <c r="GJ353" s="151"/>
      <c r="GK353" s="151"/>
    </row>
    <row r="354" s="55" customFormat="true" ht="97.5" hidden="false" customHeight="true" outlineLevel="0" collapsed="false">
      <c r="A354" s="166" t="n">
        <v>332</v>
      </c>
      <c r="B354" s="167" t="s">
        <v>17</v>
      </c>
      <c r="C354" s="56" t="n">
        <v>11</v>
      </c>
      <c r="D354" s="167" t="s">
        <v>18</v>
      </c>
      <c r="E354" s="130"/>
      <c r="F354" s="170"/>
      <c r="G354" s="500" t="s">
        <v>656</v>
      </c>
      <c r="H354" s="501" t="s">
        <v>657</v>
      </c>
      <c r="I354" s="171"/>
      <c r="J354" s="204"/>
      <c r="K354" s="236" t="s">
        <v>21</v>
      </c>
      <c r="L354" s="367" t="n">
        <v>10</v>
      </c>
      <c r="M354" s="175" t="n">
        <v>3</v>
      </c>
      <c r="N354" s="175" t="n">
        <f aca="false">M354*L354</f>
        <v>30</v>
      </c>
      <c r="O354" s="175" t="n">
        <f aca="false">N354*1.08</f>
        <v>32.4</v>
      </c>
      <c r="P354" s="54"/>
      <c r="Q354" s="54"/>
      <c r="S354" s="45" t="n">
        <v>11</v>
      </c>
      <c r="T354" s="151"/>
      <c r="U354" s="151"/>
      <c r="V354" s="151"/>
      <c r="W354" s="151"/>
      <c r="X354" s="151"/>
      <c r="Y354" s="151"/>
      <c r="Z354" s="151"/>
      <c r="AA354" s="151"/>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c r="AX354" s="151"/>
      <c r="AY354" s="151"/>
      <c r="AZ354" s="151"/>
      <c r="BA354" s="151"/>
      <c r="BB354" s="151"/>
      <c r="BC354" s="151"/>
      <c r="BD354" s="151"/>
      <c r="BE354" s="151"/>
      <c r="BF354" s="151"/>
      <c r="BG354" s="151"/>
      <c r="BH354" s="151"/>
      <c r="BI354" s="151"/>
      <c r="BJ354" s="151"/>
      <c r="BK354" s="151"/>
      <c r="BL354" s="151"/>
      <c r="BM354" s="151"/>
      <c r="BN354" s="151"/>
      <c r="BO354" s="151"/>
      <c r="BP354" s="151"/>
      <c r="BQ354" s="151"/>
      <c r="BR354" s="151"/>
      <c r="BS354" s="151"/>
      <c r="BT354" s="151"/>
      <c r="BU354" s="151"/>
      <c r="BV354" s="151"/>
      <c r="BW354" s="151"/>
      <c r="BX354" s="151"/>
      <c r="BY354" s="151"/>
      <c r="BZ354" s="151"/>
      <c r="CA354" s="151"/>
      <c r="CB354" s="151"/>
      <c r="CC354" s="151"/>
      <c r="CD354" s="151"/>
      <c r="CE354" s="151"/>
      <c r="CF354" s="151"/>
      <c r="CG354" s="151"/>
      <c r="CH354" s="151"/>
      <c r="CI354" s="151"/>
      <c r="CJ354" s="151"/>
      <c r="CK354" s="151"/>
      <c r="CL354" s="151"/>
      <c r="CM354" s="151"/>
      <c r="CN354" s="151"/>
      <c r="CO354" s="151"/>
      <c r="CP354" s="151"/>
      <c r="CQ354" s="151"/>
      <c r="CR354" s="151"/>
      <c r="CS354" s="151"/>
      <c r="CT354" s="151"/>
      <c r="CU354" s="151"/>
      <c r="CV354" s="151"/>
      <c r="CW354" s="151"/>
      <c r="CX354" s="151"/>
      <c r="CY354" s="151"/>
      <c r="CZ354" s="151"/>
      <c r="DA354" s="151"/>
      <c r="DB354" s="151"/>
      <c r="DC354" s="151"/>
      <c r="DD354" s="151"/>
      <c r="DE354" s="151"/>
      <c r="DF354" s="151"/>
      <c r="DG354" s="151"/>
      <c r="DH354" s="151"/>
      <c r="DI354" s="151"/>
      <c r="DJ354" s="151"/>
      <c r="DK354" s="151"/>
      <c r="DL354" s="151"/>
      <c r="DM354" s="151"/>
      <c r="DN354" s="151"/>
      <c r="DO354" s="151"/>
      <c r="DP354" s="151"/>
      <c r="DQ354" s="151"/>
      <c r="DR354" s="151"/>
      <c r="DS354" s="151"/>
      <c r="DT354" s="151"/>
      <c r="DU354" s="151"/>
      <c r="DV354" s="151"/>
      <c r="DW354" s="151"/>
      <c r="DX354" s="151"/>
      <c r="DY354" s="151"/>
      <c r="DZ354" s="151"/>
      <c r="EA354" s="151"/>
      <c r="EB354" s="151"/>
      <c r="EC354" s="151"/>
      <c r="ED354" s="151"/>
      <c r="EE354" s="151"/>
      <c r="EF354" s="151"/>
      <c r="EG354" s="151"/>
      <c r="EH354" s="151"/>
      <c r="EI354" s="151"/>
      <c r="EJ354" s="151"/>
      <c r="EK354" s="151"/>
      <c r="EL354" s="151"/>
      <c r="EM354" s="151"/>
      <c r="EN354" s="151"/>
      <c r="EO354" s="151"/>
      <c r="EP354" s="151"/>
      <c r="EQ354" s="151"/>
      <c r="ER354" s="151"/>
      <c r="ES354" s="151"/>
      <c r="ET354" s="151"/>
      <c r="EU354" s="151"/>
      <c r="EV354" s="151"/>
      <c r="EW354" s="151"/>
      <c r="EX354" s="151"/>
      <c r="EY354" s="151"/>
      <c r="EZ354" s="151"/>
      <c r="FA354" s="151"/>
      <c r="FB354" s="151"/>
      <c r="FC354" s="151"/>
      <c r="FD354" s="151"/>
      <c r="FE354" s="151"/>
      <c r="FF354" s="151"/>
      <c r="FG354" s="151"/>
      <c r="FH354" s="151"/>
      <c r="FI354" s="151"/>
      <c r="FJ354" s="151"/>
      <c r="FK354" s="151"/>
      <c r="FL354" s="151"/>
      <c r="FM354" s="151"/>
      <c r="FN354" s="151"/>
      <c r="FO354" s="151"/>
      <c r="FP354" s="151"/>
      <c r="FQ354" s="151"/>
      <c r="FR354" s="151"/>
      <c r="FS354" s="151"/>
      <c r="FT354" s="151"/>
      <c r="FU354" s="151"/>
      <c r="FV354" s="151"/>
      <c r="FW354" s="151"/>
      <c r="FX354" s="151"/>
      <c r="FY354" s="151"/>
      <c r="FZ354" s="151"/>
      <c r="GA354" s="151"/>
      <c r="GB354" s="151"/>
      <c r="GC354" s="151"/>
      <c r="GD354" s="151"/>
      <c r="GE354" s="151"/>
      <c r="GF354" s="151"/>
      <c r="GG354" s="151"/>
      <c r="GH354" s="151"/>
      <c r="GI354" s="151"/>
      <c r="GJ354" s="151"/>
      <c r="GK354" s="151"/>
    </row>
    <row r="355" s="55" customFormat="true" ht="66" hidden="false" customHeight="true" outlineLevel="0" collapsed="false">
      <c r="A355" s="43" t="n">
        <v>333</v>
      </c>
      <c r="B355" s="44" t="s">
        <v>17</v>
      </c>
      <c r="C355" s="45" t="n">
        <v>11</v>
      </c>
      <c r="D355" s="44" t="s">
        <v>18</v>
      </c>
      <c r="E355" s="140"/>
      <c r="F355" s="140"/>
      <c r="G355" s="150" t="s">
        <v>658</v>
      </c>
      <c r="H355" s="150" t="s">
        <v>659</v>
      </c>
      <c r="I355" s="143"/>
      <c r="J355" s="144"/>
      <c r="K355" s="51" t="s">
        <v>21</v>
      </c>
      <c r="L355" s="52" t="n">
        <v>10</v>
      </c>
      <c r="M355" s="122" t="n">
        <v>6</v>
      </c>
      <c r="N355" s="53" t="n">
        <f aca="false">M355*L355</f>
        <v>60</v>
      </c>
      <c r="O355" s="53" t="n">
        <f aca="false">N355*1.08</f>
        <v>64.8</v>
      </c>
      <c r="P355" s="54"/>
      <c r="Q355" s="54"/>
      <c r="R355" s="57"/>
      <c r="S355" s="45" t="n">
        <v>11</v>
      </c>
      <c r="T355" s="151"/>
      <c r="U355" s="151"/>
      <c r="V355" s="151"/>
      <c r="W355" s="151"/>
      <c r="X355" s="151"/>
      <c r="Y355" s="151"/>
      <c r="Z355" s="151"/>
      <c r="AA355" s="151"/>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c r="AX355" s="151"/>
      <c r="AY355" s="151"/>
      <c r="AZ355" s="151"/>
      <c r="BA355" s="151"/>
      <c r="BB355" s="151"/>
      <c r="BC355" s="151"/>
      <c r="BD355" s="151"/>
      <c r="BE355" s="151"/>
      <c r="BF355" s="151"/>
      <c r="BG355" s="151"/>
      <c r="BH355" s="151"/>
      <c r="BI355" s="151"/>
      <c r="BJ355" s="151"/>
      <c r="BK355" s="151"/>
      <c r="BL355" s="151"/>
      <c r="BM355" s="151"/>
      <c r="BN355" s="151"/>
      <c r="BO355" s="151"/>
      <c r="BP355" s="151"/>
      <c r="BQ355" s="151"/>
      <c r="BR355" s="151"/>
      <c r="BS355" s="151"/>
      <c r="BT355" s="151"/>
      <c r="BU355" s="151"/>
      <c r="BV355" s="151"/>
      <c r="BW355" s="151"/>
      <c r="BX355" s="151"/>
      <c r="BY355" s="151"/>
      <c r="BZ355" s="151"/>
      <c r="CA355" s="151"/>
      <c r="CB355" s="151"/>
      <c r="CC355" s="151"/>
      <c r="CD355" s="151"/>
      <c r="CE355" s="151"/>
      <c r="CF355" s="151"/>
      <c r="CG355" s="151"/>
      <c r="CH355" s="151"/>
      <c r="CI355" s="151"/>
      <c r="CJ355" s="151"/>
      <c r="CK355" s="151"/>
      <c r="CL355" s="151"/>
      <c r="CM355" s="151"/>
      <c r="CN355" s="151"/>
      <c r="CO355" s="151"/>
      <c r="CP355" s="151"/>
      <c r="CQ355" s="151"/>
      <c r="CR355" s="151"/>
      <c r="CS355" s="151"/>
      <c r="CT355" s="151"/>
      <c r="CU355" s="151"/>
      <c r="CV355" s="151"/>
      <c r="CW355" s="151"/>
      <c r="CX355" s="151"/>
      <c r="CY355" s="151"/>
      <c r="CZ355" s="151"/>
      <c r="DA355" s="151"/>
      <c r="DB355" s="151"/>
      <c r="DC355" s="151"/>
      <c r="DD355" s="151"/>
      <c r="DE355" s="151"/>
      <c r="DF355" s="151"/>
      <c r="DG355" s="151"/>
      <c r="DH355" s="151"/>
      <c r="DI355" s="151"/>
      <c r="DJ355" s="151"/>
      <c r="DK355" s="151"/>
      <c r="DL355" s="151"/>
      <c r="DM355" s="151"/>
      <c r="DN355" s="151"/>
      <c r="DO355" s="151"/>
      <c r="DP355" s="151"/>
      <c r="DQ355" s="151"/>
      <c r="DR355" s="151"/>
      <c r="DS355" s="151"/>
      <c r="DT355" s="151"/>
      <c r="DU355" s="151"/>
      <c r="DV355" s="151"/>
      <c r="DW355" s="151"/>
      <c r="DX355" s="151"/>
      <c r="DY355" s="151"/>
      <c r="DZ355" s="151"/>
      <c r="EA355" s="151"/>
      <c r="EB355" s="151"/>
      <c r="EC355" s="151"/>
      <c r="ED355" s="151"/>
      <c r="EE355" s="151"/>
      <c r="EF355" s="151"/>
      <c r="EG355" s="151"/>
      <c r="EH355" s="151"/>
      <c r="EI355" s="151"/>
      <c r="EJ355" s="151"/>
      <c r="EK355" s="151"/>
      <c r="EL355" s="151"/>
      <c r="EM355" s="151"/>
      <c r="EN355" s="151"/>
      <c r="EO355" s="151"/>
      <c r="EP355" s="151"/>
      <c r="EQ355" s="151"/>
      <c r="ER355" s="151"/>
      <c r="ES355" s="151"/>
      <c r="ET355" s="151"/>
      <c r="EU355" s="151"/>
      <c r="EV355" s="151"/>
      <c r="EW355" s="151"/>
      <c r="EX355" s="151"/>
      <c r="EY355" s="151"/>
      <c r="EZ355" s="151"/>
      <c r="FA355" s="151"/>
      <c r="FB355" s="151"/>
      <c r="FC355" s="151"/>
      <c r="FD355" s="151"/>
      <c r="FE355" s="151"/>
      <c r="FF355" s="151"/>
      <c r="FG355" s="151"/>
      <c r="FH355" s="151"/>
      <c r="FI355" s="151"/>
      <c r="FJ355" s="151"/>
      <c r="FK355" s="151"/>
      <c r="FL355" s="151"/>
      <c r="FM355" s="151"/>
      <c r="FN355" s="151"/>
      <c r="FO355" s="151"/>
      <c r="FP355" s="151"/>
      <c r="FQ355" s="151"/>
      <c r="FR355" s="151"/>
      <c r="FS355" s="151"/>
      <c r="FT355" s="151"/>
      <c r="FU355" s="151"/>
      <c r="FV355" s="151"/>
      <c r="FW355" s="151"/>
      <c r="FX355" s="151"/>
      <c r="FY355" s="151"/>
      <c r="FZ355" s="151"/>
      <c r="GA355" s="151"/>
      <c r="GB355" s="151"/>
      <c r="GC355" s="151"/>
      <c r="GD355" s="151"/>
      <c r="GE355" s="151"/>
      <c r="GF355" s="151"/>
      <c r="GG355" s="151"/>
      <c r="GH355" s="151"/>
      <c r="GI355" s="151"/>
      <c r="GJ355" s="151"/>
      <c r="GK355" s="151"/>
    </row>
    <row r="356" s="55" customFormat="true" ht="186" hidden="false" customHeight="true" outlineLevel="0" collapsed="false">
      <c r="A356" s="43" t="n">
        <v>334</v>
      </c>
      <c r="B356" s="44" t="s">
        <v>17</v>
      </c>
      <c r="C356" s="45" t="n">
        <v>11</v>
      </c>
      <c r="D356" s="44" t="s">
        <v>18</v>
      </c>
      <c r="E356" s="140"/>
      <c r="F356" s="140"/>
      <c r="G356" s="438" t="s">
        <v>660</v>
      </c>
      <c r="H356" s="440" t="s">
        <v>661</v>
      </c>
      <c r="I356" s="93"/>
      <c r="J356" s="93"/>
      <c r="K356" s="51" t="s">
        <v>48</v>
      </c>
      <c r="L356" s="93" t="n">
        <v>20</v>
      </c>
      <c r="M356" s="502" t="n">
        <v>33</v>
      </c>
      <c r="N356" s="53" t="n">
        <f aca="false">M356*L356</f>
        <v>660</v>
      </c>
      <c r="O356" s="53" t="n">
        <f aca="false">N356*1.08</f>
        <v>712.8</v>
      </c>
      <c r="P356" s="189"/>
      <c r="Q356" s="189"/>
      <c r="R356" s="176"/>
      <c r="S356" s="56" t="n">
        <v>11</v>
      </c>
    </row>
    <row r="357" s="55" customFormat="true" ht="91.5" hidden="false" customHeight="true" outlineLevel="0" collapsed="false">
      <c r="A357" s="43" t="n">
        <v>335</v>
      </c>
      <c r="B357" s="44" t="s">
        <v>17</v>
      </c>
      <c r="C357" s="45" t="n">
        <v>11</v>
      </c>
      <c r="D357" s="44" t="s">
        <v>18</v>
      </c>
      <c r="E357" s="46"/>
      <c r="F357" s="88"/>
      <c r="G357" s="447" t="s">
        <v>662</v>
      </c>
      <c r="H357" s="155" t="s">
        <v>663</v>
      </c>
      <c r="I357" s="47"/>
      <c r="J357" s="87"/>
      <c r="K357" s="51" t="s">
        <v>21</v>
      </c>
      <c r="L357" s="93" t="n">
        <v>790</v>
      </c>
      <c r="M357" s="53" t="n">
        <v>1.35</v>
      </c>
      <c r="N357" s="53" t="n">
        <f aca="false">M357*L357</f>
        <v>1066.5</v>
      </c>
      <c r="O357" s="53" t="n">
        <f aca="false">N357*1.08</f>
        <v>1151.82</v>
      </c>
      <c r="P357" s="58" t="n">
        <f aca="false">SUM(N293:N357)</f>
        <v>27365.91</v>
      </c>
      <c r="Q357" s="58" t="n">
        <f aca="false">P357*1.08</f>
        <v>29555.1828</v>
      </c>
      <c r="R357" s="59" t="s">
        <v>1</v>
      </c>
      <c r="S357" s="503" t="n">
        <v>11</v>
      </c>
    </row>
    <row r="358" s="33" customFormat="true" ht="91.5" hidden="false" customHeight="true" outlineLevel="0" collapsed="false">
      <c r="A358" s="17"/>
      <c r="B358" s="18" t="s">
        <v>664</v>
      </c>
      <c r="C358" s="60"/>
      <c r="D358" s="61"/>
      <c r="E358" s="21" t="s">
        <v>1</v>
      </c>
      <c r="F358" s="207"/>
      <c r="G358" s="504"/>
      <c r="H358" s="505"/>
      <c r="I358" s="63"/>
      <c r="J358" s="177"/>
      <c r="K358" s="67"/>
      <c r="L358" s="374"/>
      <c r="M358" s="69"/>
      <c r="P358" s="429"/>
      <c r="Q358" s="429"/>
      <c r="S358" s="60" t="n">
        <v>11</v>
      </c>
    </row>
    <row r="359" s="42" customFormat="true" ht="96.75" hidden="false" customHeight="true" outlineLevel="0" collapsed="false">
      <c r="A359" s="34" t="s">
        <v>2</v>
      </c>
      <c r="B359" s="35" t="s">
        <v>3</v>
      </c>
      <c r="C359" s="35" t="s">
        <v>4</v>
      </c>
      <c r="D359" s="35" t="s">
        <v>5</v>
      </c>
      <c r="E359" s="34" t="s">
        <v>6</v>
      </c>
      <c r="F359" s="34" t="s">
        <v>7</v>
      </c>
      <c r="G359" s="36" t="s">
        <v>8</v>
      </c>
      <c r="H359" s="34" t="s">
        <v>9</v>
      </c>
      <c r="I359" s="34" t="s">
        <v>10</v>
      </c>
      <c r="J359" s="34" t="s">
        <v>11</v>
      </c>
      <c r="K359" s="34" t="s">
        <v>12</v>
      </c>
      <c r="L359" s="37" t="s">
        <v>13</v>
      </c>
      <c r="M359" s="38" t="s">
        <v>14</v>
      </c>
      <c r="N359" s="38" t="s">
        <v>15</v>
      </c>
      <c r="O359" s="38" t="s">
        <v>16</v>
      </c>
      <c r="P359" s="40"/>
      <c r="Q359" s="40"/>
      <c r="R359" s="40"/>
      <c r="S359" s="41" t="s">
        <v>4</v>
      </c>
    </row>
    <row r="360" s="55" customFormat="true" ht="78" hidden="false" customHeight="true" outlineLevel="0" collapsed="false">
      <c r="A360" s="43" t="n">
        <v>336</v>
      </c>
      <c r="B360" s="44" t="s">
        <v>17</v>
      </c>
      <c r="C360" s="332" t="n">
        <v>12</v>
      </c>
      <c r="D360" s="44" t="s">
        <v>18</v>
      </c>
      <c r="E360" s="342"/>
      <c r="F360" s="44"/>
      <c r="G360" s="47" t="s">
        <v>665</v>
      </c>
      <c r="H360" s="48" t="s">
        <v>665</v>
      </c>
      <c r="I360" s="47"/>
      <c r="J360" s="87"/>
      <c r="K360" s="51" t="s">
        <v>21</v>
      </c>
      <c r="L360" s="93" t="n">
        <v>5</v>
      </c>
      <c r="M360" s="53" t="n">
        <v>90.74</v>
      </c>
      <c r="N360" s="53" t="n">
        <f aca="false">M360*L360</f>
        <v>453.7</v>
      </c>
      <c r="O360" s="53" t="n">
        <f aca="false">N360*1.08</f>
        <v>489.996</v>
      </c>
      <c r="P360" s="54"/>
      <c r="Q360" s="54"/>
      <c r="S360" s="328" t="n">
        <v>12</v>
      </c>
    </row>
    <row r="361" s="55" customFormat="true" ht="81" hidden="false" customHeight="true" outlineLevel="0" collapsed="false">
      <c r="A361" s="43" t="n">
        <v>337</v>
      </c>
      <c r="B361" s="44" t="s">
        <v>17</v>
      </c>
      <c r="C361" s="332" t="n">
        <v>12</v>
      </c>
      <c r="D361" s="44" t="s">
        <v>18</v>
      </c>
      <c r="E361" s="342"/>
      <c r="F361" s="44"/>
      <c r="G361" s="47" t="s">
        <v>666</v>
      </c>
      <c r="H361" s="48" t="s">
        <v>666</v>
      </c>
      <c r="I361" s="47"/>
      <c r="J361" s="87"/>
      <c r="K361" s="51" t="s">
        <v>21</v>
      </c>
      <c r="L361" s="93" t="n">
        <v>15</v>
      </c>
      <c r="M361" s="53" t="n">
        <v>70</v>
      </c>
      <c r="N361" s="53" t="n">
        <f aca="false">M361*L361</f>
        <v>1050</v>
      </c>
      <c r="O361" s="53" t="n">
        <f aca="false">N361*1.08</f>
        <v>1134</v>
      </c>
      <c r="P361" s="506" t="n">
        <f aca="false">N360+N361</f>
        <v>1503.7</v>
      </c>
      <c r="Q361" s="58" t="n">
        <f aca="false">SUM(O360:O361)</f>
        <v>1623.996</v>
      </c>
      <c r="R361" s="59" t="s">
        <v>1</v>
      </c>
      <c r="S361" s="507" t="n">
        <v>12</v>
      </c>
    </row>
    <row r="362" s="33" customFormat="true" ht="81" hidden="false" customHeight="true" outlineLevel="0" collapsed="false">
      <c r="A362" s="17"/>
      <c r="B362" s="18" t="s">
        <v>667</v>
      </c>
      <c r="C362" s="333"/>
      <c r="D362" s="61"/>
      <c r="E362" s="21" t="s">
        <v>1</v>
      </c>
      <c r="F362" s="61"/>
      <c r="G362" s="63"/>
      <c r="H362" s="64"/>
      <c r="I362" s="63"/>
      <c r="J362" s="177"/>
      <c r="K362" s="67"/>
      <c r="L362" s="374"/>
      <c r="M362" s="69"/>
      <c r="N362" s="69"/>
      <c r="P362" s="508"/>
      <c r="Q362" s="508"/>
      <c r="R362" s="71"/>
      <c r="S362" s="333"/>
    </row>
    <row r="363" s="42" customFormat="true" ht="96.75" hidden="false" customHeight="true" outlineLevel="0" collapsed="false">
      <c r="A363" s="34" t="s">
        <v>2</v>
      </c>
      <c r="B363" s="35" t="s">
        <v>3</v>
      </c>
      <c r="C363" s="35" t="s">
        <v>4</v>
      </c>
      <c r="D363" s="35" t="s">
        <v>5</v>
      </c>
      <c r="E363" s="34" t="s">
        <v>6</v>
      </c>
      <c r="F363" s="34" t="s">
        <v>7</v>
      </c>
      <c r="G363" s="36" t="s">
        <v>8</v>
      </c>
      <c r="H363" s="34" t="s">
        <v>9</v>
      </c>
      <c r="I363" s="34" t="s">
        <v>10</v>
      </c>
      <c r="J363" s="34" t="s">
        <v>11</v>
      </c>
      <c r="K363" s="34" t="s">
        <v>12</v>
      </c>
      <c r="L363" s="37" t="s">
        <v>13</v>
      </c>
      <c r="M363" s="38" t="s">
        <v>14</v>
      </c>
      <c r="N363" s="38" t="s">
        <v>15</v>
      </c>
      <c r="O363" s="38" t="s">
        <v>16</v>
      </c>
      <c r="P363" s="39"/>
      <c r="Q363" s="40"/>
      <c r="R363" s="40"/>
      <c r="S363" s="509" t="s">
        <v>4</v>
      </c>
    </row>
    <row r="364" s="55" customFormat="true" ht="69" hidden="false" customHeight="true" outlineLevel="0" collapsed="false">
      <c r="A364" s="43" t="n">
        <v>338</v>
      </c>
      <c r="B364" s="44" t="s">
        <v>17</v>
      </c>
      <c r="C364" s="510" t="n">
        <v>13</v>
      </c>
      <c r="D364" s="44" t="s">
        <v>18</v>
      </c>
      <c r="E364" s="46"/>
      <c r="F364" s="88"/>
      <c r="G364" s="115" t="s">
        <v>668</v>
      </c>
      <c r="H364" s="157" t="s">
        <v>669</v>
      </c>
      <c r="I364" s="115"/>
      <c r="J364" s="50"/>
      <c r="K364" s="87" t="s">
        <v>21</v>
      </c>
      <c r="L364" s="511" t="n">
        <v>50</v>
      </c>
      <c r="M364" s="106" t="n">
        <v>8</v>
      </c>
      <c r="N364" s="53" t="n">
        <f aca="false">M364*L364</f>
        <v>400</v>
      </c>
      <c r="O364" s="53" t="n">
        <f aca="false">N364*1.08</f>
        <v>432</v>
      </c>
      <c r="P364" s="512" t="n">
        <f aca="false">N364</f>
        <v>400</v>
      </c>
      <c r="Q364" s="58" t="n">
        <f aca="false">SUM(O364)</f>
        <v>432</v>
      </c>
      <c r="R364" s="59" t="s">
        <v>1</v>
      </c>
      <c r="S364" s="513" t="n">
        <v>13</v>
      </c>
    </row>
    <row r="365" s="33" customFormat="true" ht="69" hidden="false" customHeight="true" outlineLevel="0" collapsed="false">
      <c r="A365" s="17"/>
      <c r="B365" s="18" t="s">
        <v>670</v>
      </c>
      <c r="C365" s="514"/>
      <c r="D365" s="61"/>
      <c r="E365" s="21" t="s">
        <v>1</v>
      </c>
      <c r="F365" s="207"/>
      <c r="G365" s="515"/>
      <c r="H365" s="516"/>
      <c r="I365" s="515"/>
      <c r="J365" s="66"/>
      <c r="K365" s="177"/>
      <c r="L365" s="517"/>
      <c r="M365" s="179"/>
      <c r="N365" s="69"/>
      <c r="P365" s="518"/>
      <c r="Q365" s="518"/>
      <c r="R365" s="71"/>
      <c r="S365" s="514"/>
    </row>
    <row r="366" s="42" customFormat="true" ht="96.75" hidden="false" customHeight="true" outlineLevel="0" collapsed="false">
      <c r="A366" s="34" t="s">
        <v>2</v>
      </c>
      <c r="B366" s="35" t="s">
        <v>3</v>
      </c>
      <c r="C366" s="35" t="s">
        <v>4</v>
      </c>
      <c r="D366" s="35" t="s">
        <v>5</v>
      </c>
      <c r="E366" s="34" t="s">
        <v>6</v>
      </c>
      <c r="F366" s="34" t="s">
        <v>7</v>
      </c>
      <c r="G366" s="36" t="s">
        <v>8</v>
      </c>
      <c r="H366" s="34" t="s">
        <v>9</v>
      </c>
      <c r="I366" s="34" t="s">
        <v>10</v>
      </c>
      <c r="J366" s="34" t="s">
        <v>11</v>
      </c>
      <c r="K366" s="34" t="s">
        <v>12</v>
      </c>
      <c r="L366" s="37" t="s">
        <v>13</v>
      </c>
      <c r="M366" s="38" t="s">
        <v>14</v>
      </c>
      <c r="N366" s="38" t="s">
        <v>15</v>
      </c>
      <c r="O366" s="38" t="s">
        <v>16</v>
      </c>
      <c r="P366" s="40"/>
      <c r="Q366" s="40"/>
      <c r="R366" s="40"/>
      <c r="S366" s="41" t="s">
        <v>4</v>
      </c>
    </row>
    <row r="367" s="55" customFormat="true" ht="75.75" hidden="false" customHeight="true" outlineLevel="0" collapsed="false">
      <c r="A367" s="43" t="n">
        <v>339</v>
      </c>
      <c r="B367" s="44" t="s">
        <v>17</v>
      </c>
      <c r="C367" s="45" t="n">
        <v>14</v>
      </c>
      <c r="D367" s="44" t="s">
        <v>18</v>
      </c>
      <c r="E367" s="46"/>
      <c r="F367" s="88"/>
      <c r="G367" s="361" t="s">
        <v>671</v>
      </c>
      <c r="H367" s="519" t="s">
        <v>672</v>
      </c>
      <c r="I367" s="491"/>
      <c r="J367" s="87"/>
      <c r="K367" s="51" t="s">
        <v>673</v>
      </c>
      <c r="L367" s="93" t="n">
        <v>400</v>
      </c>
      <c r="M367" s="53" t="n">
        <v>10</v>
      </c>
      <c r="N367" s="53" t="n">
        <f aca="false">M367*L367</f>
        <v>4000</v>
      </c>
      <c r="O367" s="53" t="n">
        <f aca="false">N367*1.08</f>
        <v>4320</v>
      </c>
      <c r="P367" s="520" t="n">
        <f aca="false">SUM(N367)</f>
        <v>4000</v>
      </c>
      <c r="Q367" s="521" t="n">
        <f aca="false">SUM(O367)</f>
        <v>4320</v>
      </c>
      <c r="R367" s="522" t="s">
        <v>674</v>
      </c>
      <c r="S367" s="523" t="n">
        <v>14</v>
      </c>
    </row>
    <row r="368" s="33" customFormat="true" ht="69" hidden="false" customHeight="true" outlineLevel="0" collapsed="false">
      <c r="A368" s="17"/>
      <c r="B368" s="18" t="s">
        <v>675</v>
      </c>
      <c r="C368" s="514"/>
      <c r="D368" s="61"/>
      <c r="E368" s="21" t="s">
        <v>1</v>
      </c>
      <c r="F368" s="207"/>
      <c r="G368" s="515"/>
      <c r="H368" s="516"/>
      <c r="I368" s="515"/>
      <c r="J368" s="66"/>
      <c r="K368" s="177"/>
      <c r="L368" s="517"/>
      <c r="M368" s="179"/>
      <c r="N368" s="69"/>
      <c r="P368" s="518"/>
      <c r="Q368" s="518"/>
      <c r="R368" s="71"/>
      <c r="S368" s="514"/>
    </row>
    <row r="369" s="42" customFormat="true" ht="96.75" hidden="false" customHeight="true" outlineLevel="0" collapsed="false">
      <c r="A369" s="34" t="s">
        <v>2</v>
      </c>
      <c r="B369" s="35" t="s">
        <v>3</v>
      </c>
      <c r="C369" s="35" t="s">
        <v>4</v>
      </c>
      <c r="D369" s="35" t="s">
        <v>5</v>
      </c>
      <c r="E369" s="34" t="s">
        <v>6</v>
      </c>
      <c r="F369" s="34" t="s">
        <v>7</v>
      </c>
      <c r="G369" s="36" t="s">
        <v>8</v>
      </c>
      <c r="H369" s="34" t="s">
        <v>9</v>
      </c>
      <c r="I369" s="34" t="s">
        <v>10</v>
      </c>
      <c r="J369" s="34" t="s">
        <v>11</v>
      </c>
      <c r="K369" s="34" t="s">
        <v>12</v>
      </c>
      <c r="L369" s="37" t="s">
        <v>13</v>
      </c>
      <c r="M369" s="38" t="s">
        <v>14</v>
      </c>
      <c r="N369" s="38" t="s">
        <v>15</v>
      </c>
      <c r="O369" s="38" t="s">
        <v>16</v>
      </c>
      <c r="P369" s="39"/>
      <c r="Q369" s="40"/>
      <c r="R369" s="40"/>
      <c r="S369" s="41" t="s">
        <v>4</v>
      </c>
    </row>
    <row r="370" s="55" customFormat="true" ht="91.5" hidden="false" customHeight="true" outlineLevel="0" collapsed="false">
      <c r="A370" s="73" t="n">
        <v>340</v>
      </c>
      <c r="B370" s="74" t="s">
        <v>17</v>
      </c>
      <c r="C370" s="75" t="n">
        <v>15</v>
      </c>
      <c r="D370" s="74" t="s">
        <v>18</v>
      </c>
      <c r="E370" s="76"/>
      <c r="F370" s="77"/>
      <c r="G370" s="524" t="s">
        <v>676</v>
      </c>
      <c r="H370" s="525" t="s">
        <v>677</v>
      </c>
      <c r="I370" s="183"/>
      <c r="J370" s="184"/>
      <c r="K370" s="81" t="s">
        <v>21</v>
      </c>
      <c r="L370" s="526" t="n">
        <v>1</v>
      </c>
      <c r="M370" s="425" t="n">
        <v>260</v>
      </c>
      <c r="N370" s="83" t="n">
        <f aca="false">M370*L370</f>
        <v>260</v>
      </c>
      <c r="O370" s="83" t="n">
        <f aca="false">N370*1.08</f>
        <v>280.8</v>
      </c>
      <c r="P370" s="527"/>
      <c r="Q370" s="527"/>
      <c r="R370" s="528"/>
      <c r="S370" s="75" t="n">
        <v>15</v>
      </c>
      <c r="T370" s="57"/>
      <c r="U370" s="57"/>
      <c r="V370" s="57"/>
      <c r="W370" s="57"/>
      <c r="X370" s="57"/>
      <c r="Y370" s="57"/>
      <c r="Z370" s="57"/>
      <c r="AA370" s="57"/>
      <c r="AB370" s="57"/>
      <c r="AC370" s="57"/>
      <c r="AD370" s="57"/>
      <c r="AE370" s="57"/>
      <c r="AF370" s="57"/>
      <c r="AG370" s="57"/>
      <c r="AH370" s="57"/>
      <c r="AI370" s="57"/>
      <c r="AJ370" s="57"/>
      <c r="AK370" s="57"/>
      <c r="AL370" s="57"/>
      <c r="AM370" s="57"/>
      <c r="AN370" s="57"/>
      <c r="AO370" s="57"/>
      <c r="AP370" s="57"/>
      <c r="AQ370" s="57"/>
      <c r="AR370" s="57"/>
      <c r="AS370" s="57"/>
      <c r="AT370" s="57"/>
      <c r="AU370" s="57"/>
      <c r="AV370" s="57"/>
      <c r="AW370" s="57"/>
      <c r="AX370" s="57"/>
      <c r="AY370" s="57"/>
      <c r="AZ370" s="57"/>
      <c r="BA370" s="57"/>
      <c r="BB370" s="57"/>
      <c r="BC370" s="57"/>
      <c r="BD370" s="57"/>
      <c r="BE370" s="57"/>
      <c r="BF370" s="57"/>
      <c r="BG370" s="57"/>
      <c r="BH370" s="57"/>
      <c r="BI370" s="57"/>
      <c r="BJ370" s="57"/>
      <c r="BK370" s="57"/>
      <c r="BL370" s="57"/>
      <c r="BM370" s="57"/>
      <c r="BN370" s="57"/>
      <c r="BO370" s="57"/>
      <c r="BP370" s="57"/>
      <c r="BQ370" s="57"/>
      <c r="BR370" s="57"/>
      <c r="BS370" s="57"/>
      <c r="BT370" s="57"/>
      <c r="BU370" s="57"/>
      <c r="BV370" s="57"/>
      <c r="BW370" s="57"/>
      <c r="BX370" s="57"/>
      <c r="BY370" s="57"/>
      <c r="BZ370" s="57"/>
      <c r="CA370" s="57"/>
      <c r="CB370" s="57"/>
      <c r="CC370" s="57"/>
      <c r="CD370" s="57"/>
      <c r="CE370" s="57"/>
      <c r="CF370" s="57"/>
      <c r="CG370" s="57"/>
      <c r="CH370" s="57"/>
      <c r="CI370" s="57"/>
      <c r="CJ370" s="57"/>
      <c r="CK370" s="57"/>
      <c r="CL370" s="57"/>
      <c r="CM370" s="57"/>
      <c r="CN370" s="57"/>
      <c r="CO370" s="57"/>
      <c r="CP370" s="57"/>
      <c r="CQ370" s="57"/>
      <c r="CR370" s="57"/>
      <c r="CS370" s="57"/>
      <c r="CT370" s="57"/>
      <c r="CU370" s="57"/>
      <c r="CV370" s="57"/>
      <c r="CW370" s="57"/>
      <c r="CX370" s="57"/>
      <c r="CY370" s="57"/>
      <c r="CZ370" s="57"/>
      <c r="DA370" s="57"/>
      <c r="DB370" s="57"/>
      <c r="DC370" s="57"/>
      <c r="DD370" s="57"/>
      <c r="DE370" s="57"/>
      <c r="DF370" s="57"/>
      <c r="DG370" s="57"/>
      <c r="DH370" s="57"/>
      <c r="DI370" s="57"/>
      <c r="DJ370" s="57"/>
      <c r="DK370" s="57"/>
      <c r="DL370" s="57"/>
      <c r="DM370" s="57"/>
      <c r="DN370" s="57"/>
      <c r="DO370" s="57"/>
      <c r="DP370" s="57"/>
      <c r="DQ370" s="57"/>
      <c r="DR370" s="57"/>
      <c r="DS370" s="57"/>
      <c r="DT370" s="57"/>
      <c r="DU370" s="57"/>
      <c r="DV370" s="57"/>
      <c r="DW370" s="57"/>
      <c r="DX370" s="57"/>
      <c r="DY370" s="57"/>
      <c r="DZ370" s="57"/>
      <c r="EA370" s="57"/>
      <c r="EB370" s="57"/>
      <c r="EC370" s="57"/>
      <c r="ED370" s="57"/>
      <c r="EE370" s="57"/>
      <c r="EF370" s="57"/>
      <c r="EG370" s="57"/>
      <c r="EH370" s="57"/>
      <c r="EI370" s="57"/>
      <c r="EJ370" s="57"/>
      <c r="EK370" s="57"/>
      <c r="EL370" s="57"/>
      <c r="EM370" s="57"/>
      <c r="EN370" s="57"/>
      <c r="EO370" s="57"/>
      <c r="EP370" s="57"/>
      <c r="EQ370" s="57"/>
      <c r="ER370" s="57"/>
      <c r="ES370" s="57"/>
      <c r="ET370" s="57"/>
      <c r="EU370" s="57"/>
      <c r="EV370" s="57"/>
      <c r="EW370" s="57"/>
      <c r="EX370" s="57"/>
      <c r="EY370" s="57"/>
      <c r="EZ370" s="57"/>
      <c r="FA370" s="57"/>
      <c r="FB370" s="57"/>
      <c r="FC370" s="57"/>
      <c r="FD370" s="57"/>
      <c r="FE370" s="57"/>
      <c r="FF370" s="57"/>
      <c r="FG370" s="57"/>
      <c r="FH370" s="57"/>
      <c r="FI370" s="57"/>
      <c r="FJ370" s="57"/>
      <c r="FK370" s="57"/>
      <c r="FL370" s="57"/>
      <c r="FM370" s="57"/>
      <c r="FN370" s="57"/>
      <c r="FO370" s="57"/>
      <c r="FP370" s="57"/>
      <c r="FQ370" s="57"/>
      <c r="FR370" s="57"/>
      <c r="FS370" s="57"/>
      <c r="FT370" s="57"/>
      <c r="FU370" s="57"/>
      <c r="FV370" s="57"/>
      <c r="FW370" s="57"/>
      <c r="FX370" s="57"/>
      <c r="FY370" s="57"/>
      <c r="FZ370" s="57"/>
      <c r="GA370" s="57"/>
      <c r="GB370" s="57"/>
      <c r="GC370" s="57"/>
      <c r="GD370" s="57"/>
      <c r="GE370" s="57"/>
      <c r="GF370" s="57"/>
      <c r="GG370" s="57"/>
      <c r="GH370" s="57"/>
      <c r="GI370" s="57"/>
      <c r="GJ370" s="57"/>
      <c r="GK370" s="57"/>
    </row>
    <row r="371" s="55" customFormat="true" ht="63.75" hidden="false" customHeight="true" outlineLevel="0" collapsed="false">
      <c r="A371" s="43" t="n">
        <v>341</v>
      </c>
      <c r="B371" s="44" t="s">
        <v>17</v>
      </c>
      <c r="C371" s="85" t="n">
        <v>15</v>
      </c>
      <c r="D371" s="44" t="s">
        <v>18</v>
      </c>
      <c r="E371" s="87"/>
      <c r="F371" s="88"/>
      <c r="G371" s="100" t="s">
        <v>678</v>
      </c>
      <c r="H371" s="529" t="s">
        <v>679</v>
      </c>
      <c r="I371" s="47"/>
      <c r="J371" s="96"/>
      <c r="K371" s="51" t="s">
        <v>21</v>
      </c>
      <c r="L371" s="52" t="n">
        <v>10</v>
      </c>
      <c r="M371" s="106" t="n">
        <v>62</v>
      </c>
      <c r="N371" s="53" t="n">
        <f aca="false">M371*L371</f>
        <v>620</v>
      </c>
      <c r="O371" s="53" t="n">
        <f aca="false">N371*1.08</f>
        <v>669.6</v>
      </c>
      <c r="P371" s="527"/>
      <c r="Q371" s="527"/>
      <c r="R371" s="528"/>
      <c r="S371" s="85" t="n">
        <v>15</v>
      </c>
    </row>
    <row r="372" s="55" customFormat="true" ht="63.75" hidden="false" customHeight="true" outlineLevel="0" collapsed="false">
      <c r="A372" s="43" t="n">
        <v>342</v>
      </c>
      <c r="B372" s="44" t="s">
        <v>17</v>
      </c>
      <c r="C372" s="85" t="n">
        <v>15</v>
      </c>
      <c r="D372" s="44" t="s">
        <v>18</v>
      </c>
      <c r="E372" s="87"/>
      <c r="F372" s="88"/>
      <c r="G372" s="100" t="s">
        <v>680</v>
      </c>
      <c r="H372" s="529" t="s">
        <v>679</v>
      </c>
      <c r="I372" s="47"/>
      <c r="J372" s="96"/>
      <c r="K372" s="51" t="s">
        <v>48</v>
      </c>
      <c r="L372" s="52" t="n">
        <v>15</v>
      </c>
      <c r="M372" s="106" t="n">
        <v>570</v>
      </c>
      <c r="N372" s="53" t="n">
        <f aca="false">M372*L372</f>
        <v>8550</v>
      </c>
      <c r="O372" s="53" t="n">
        <f aca="false">N372*1.08</f>
        <v>9234</v>
      </c>
      <c r="P372" s="527"/>
      <c r="Q372" s="527"/>
      <c r="R372" s="528"/>
      <c r="S372" s="85" t="n">
        <v>15</v>
      </c>
    </row>
    <row r="373" s="55" customFormat="true" ht="63.75" hidden="false" customHeight="true" outlineLevel="0" collapsed="false">
      <c r="A373" s="43" t="n">
        <v>343</v>
      </c>
      <c r="B373" s="44" t="s">
        <v>17</v>
      </c>
      <c r="C373" s="85" t="n">
        <v>15</v>
      </c>
      <c r="D373" s="44" t="s">
        <v>18</v>
      </c>
      <c r="E373" s="87"/>
      <c r="F373" s="88"/>
      <c r="G373" s="100" t="s">
        <v>681</v>
      </c>
      <c r="H373" s="529" t="s">
        <v>679</v>
      </c>
      <c r="I373" s="47"/>
      <c r="J373" s="96"/>
      <c r="K373" s="51" t="s">
        <v>21</v>
      </c>
      <c r="L373" s="52" t="n">
        <v>1</v>
      </c>
      <c r="M373" s="106" t="n">
        <v>330</v>
      </c>
      <c r="N373" s="53" t="n">
        <f aca="false">M373*L373</f>
        <v>330</v>
      </c>
      <c r="O373" s="53" t="n">
        <f aca="false">N373*1.08</f>
        <v>356.4</v>
      </c>
      <c r="P373" s="527"/>
      <c r="Q373" s="527"/>
      <c r="R373" s="528"/>
      <c r="S373" s="85" t="n">
        <v>15</v>
      </c>
    </row>
    <row r="374" s="55" customFormat="true" ht="63.75" hidden="false" customHeight="true" outlineLevel="0" collapsed="false">
      <c r="A374" s="43" t="n">
        <v>344</v>
      </c>
      <c r="B374" s="44" t="s">
        <v>17</v>
      </c>
      <c r="C374" s="85" t="n">
        <v>15</v>
      </c>
      <c r="D374" s="44" t="s">
        <v>18</v>
      </c>
      <c r="E374" s="87"/>
      <c r="F374" s="88"/>
      <c r="G374" s="530" t="s">
        <v>682</v>
      </c>
      <c r="H374" s="391" t="s">
        <v>683</v>
      </c>
      <c r="I374" s="187"/>
      <c r="J374" s="332"/>
      <c r="K374" s="51" t="s">
        <v>48</v>
      </c>
      <c r="L374" s="410" t="n">
        <v>1</v>
      </c>
      <c r="M374" s="531" t="n">
        <v>2466.75</v>
      </c>
      <c r="N374" s="53" t="n">
        <f aca="false">M374*L374</f>
        <v>2466.75</v>
      </c>
      <c r="O374" s="53" t="n">
        <f aca="false">N374*1.08</f>
        <v>2664.09</v>
      </c>
      <c r="P374" s="527"/>
      <c r="Q374" s="527"/>
      <c r="R374" s="528"/>
      <c r="S374" s="85" t="n">
        <v>15</v>
      </c>
    </row>
    <row r="375" s="55" customFormat="true" ht="63.75" hidden="false" customHeight="true" outlineLevel="0" collapsed="false">
      <c r="A375" s="166" t="n">
        <v>345</v>
      </c>
      <c r="B375" s="167" t="s">
        <v>17</v>
      </c>
      <c r="C375" s="532" t="n">
        <v>15</v>
      </c>
      <c r="D375" s="167" t="s">
        <v>18</v>
      </c>
      <c r="E375" s="169"/>
      <c r="F375" s="170"/>
      <c r="G375" s="533" t="s">
        <v>684</v>
      </c>
      <c r="H375" s="534" t="s">
        <v>685</v>
      </c>
      <c r="I375" s="535"/>
      <c r="J375" s="328"/>
      <c r="K375" s="236" t="s">
        <v>136</v>
      </c>
      <c r="L375" s="414" t="n">
        <v>1</v>
      </c>
      <c r="M375" s="536" t="n">
        <v>936.1</v>
      </c>
      <c r="N375" s="175" t="n">
        <f aca="false">M375*L375</f>
        <v>936.1</v>
      </c>
      <c r="O375" s="53" t="n">
        <f aca="false">N375*1.08</f>
        <v>1010.988</v>
      </c>
      <c r="P375" s="527"/>
      <c r="Q375" s="527"/>
      <c r="R375" s="528"/>
      <c r="S375" s="532" t="n">
        <v>15</v>
      </c>
    </row>
    <row r="376" s="55" customFormat="true" ht="87" hidden="false" customHeight="true" outlineLevel="0" collapsed="false">
      <c r="A376" s="43" t="n">
        <v>346</v>
      </c>
      <c r="B376" s="44" t="s">
        <v>17</v>
      </c>
      <c r="C376" s="85" t="n">
        <v>15</v>
      </c>
      <c r="D376" s="44" t="s">
        <v>18</v>
      </c>
      <c r="E376" s="169"/>
      <c r="F376" s="170"/>
      <c r="G376" s="530" t="s">
        <v>686</v>
      </c>
      <c r="H376" s="537" t="s">
        <v>685</v>
      </c>
      <c r="I376" s="538"/>
      <c r="J376" s="93"/>
      <c r="K376" s="51" t="s">
        <v>136</v>
      </c>
      <c r="L376" s="410" t="n">
        <v>1</v>
      </c>
      <c r="M376" s="531" t="n">
        <v>1176.45</v>
      </c>
      <c r="N376" s="53" t="n">
        <f aca="false">M376*L376</f>
        <v>1176.45</v>
      </c>
      <c r="O376" s="539" t="n">
        <f aca="false">N376*1.08</f>
        <v>1270.566</v>
      </c>
      <c r="P376" s="58" t="n">
        <f aca="false">SUM(N370:N376)</f>
        <v>14339.3</v>
      </c>
      <c r="Q376" s="58" t="n">
        <f aca="false">P376*1.08</f>
        <v>15486.444</v>
      </c>
      <c r="R376" s="371" t="s">
        <v>687</v>
      </c>
      <c r="S376" s="540" t="n">
        <v>15</v>
      </c>
    </row>
    <row r="377" s="33" customFormat="true" ht="87" hidden="false" customHeight="true" outlineLevel="0" collapsed="false">
      <c r="A377" s="17"/>
      <c r="B377" s="18" t="s">
        <v>688</v>
      </c>
      <c r="C377" s="541"/>
      <c r="D377" s="61"/>
      <c r="E377" s="61" t="s">
        <v>689</v>
      </c>
      <c r="F377" s="207"/>
      <c r="G377" s="542"/>
      <c r="H377" s="543"/>
      <c r="I377" s="544"/>
      <c r="J377" s="374"/>
      <c r="K377" s="67"/>
      <c r="L377" s="545"/>
      <c r="M377" s="546"/>
      <c r="P377" s="518"/>
      <c r="Q377" s="518"/>
      <c r="R377" s="547"/>
      <c r="S377" s="541"/>
    </row>
    <row r="378" s="42" customFormat="true" ht="96.75" hidden="false" customHeight="true" outlineLevel="0" collapsed="false">
      <c r="A378" s="34" t="s">
        <v>2</v>
      </c>
      <c r="B378" s="35" t="s">
        <v>3</v>
      </c>
      <c r="C378" s="35" t="s">
        <v>4</v>
      </c>
      <c r="D378" s="35" t="s">
        <v>5</v>
      </c>
      <c r="E378" s="340" t="s">
        <v>6</v>
      </c>
      <c r="F378" s="340" t="s">
        <v>7</v>
      </c>
      <c r="G378" s="36" t="s">
        <v>8</v>
      </c>
      <c r="H378" s="34" t="s">
        <v>9</v>
      </c>
      <c r="I378" s="34" t="s">
        <v>10</v>
      </c>
      <c r="J378" s="34" t="s">
        <v>11</v>
      </c>
      <c r="K378" s="34" t="s">
        <v>12</v>
      </c>
      <c r="L378" s="37" t="s">
        <v>13</v>
      </c>
      <c r="M378" s="38" t="s">
        <v>14</v>
      </c>
      <c r="N378" s="38" t="s">
        <v>15</v>
      </c>
      <c r="O378" s="38" t="s">
        <v>16</v>
      </c>
      <c r="P378" s="39"/>
      <c r="Q378" s="40"/>
      <c r="R378" s="40"/>
      <c r="S378" s="41" t="s">
        <v>4</v>
      </c>
    </row>
    <row r="379" s="55" customFormat="true" ht="168" hidden="false" customHeight="true" outlineLevel="0" collapsed="false">
      <c r="A379" s="73" t="n">
        <v>347</v>
      </c>
      <c r="B379" s="74" t="s">
        <v>17</v>
      </c>
      <c r="C379" s="548" t="n">
        <v>20</v>
      </c>
      <c r="D379" s="74" t="s">
        <v>689</v>
      </c>
      <c r="E379" s="76"/>
      <c r="F379" s="77"/>
      <c r="G379" s="549" t="s">
        <v>690</v>
      </c>
      <c r="H379" s="550" t="s">
        <v>691</v>
      </c>
      <c r="I379" s="550"/>
      <c r="J379" s="551"/>
      <c r="K379" s="81" t="s">
        <v>21</v>
      </c>
      <c r="L379" s="82" t="n">
        <v>100</v>
      </c>
      <c r="M379" s="552" t="n">
        <v>7.2</v>
      </c>
      <c r="N379" s="83" t="n">
        <f aca="false">M379*L379</f>
        <v>720</v>
      </c>
      <c r="O379" s="83" t="n">
        <f aca="false">N379*1.08</f>
        <v>777.6</v>
      </c>
      <c r="P379" s="102"/>
      <c r="Q379" s="102"/>
      <c r="R379" s="103"/>
      <c r="S379" s="156" t="n">
        <v>20</v>
      </c>
      <c r="T379" s="57"/>
      <c r="U379" s="57"/>
      <c r="V379" s="57"/>
      <c r="W379" s="57"/>
      <c r="X379" s="57"/>
      <c r="Y379" s="57"/>
      <c r="Z379" s="57"/>
      <c r="AA379" s="57"/>
      <c r="AB379" s="57"/>
      <c r="AC379" s="57"/>
      <c r="AD379" s="57"/>
      <c r="AE379" s="57"/>
      <c r="AF379" s="57"/>
      <c r="AG379" s="57"/>
      <c r="AH379" s="57"/>
      <c r="AI379" s="57"/>
      <c r="AJ379" s="57"/>
      <c r="AK379" s="57"/>
      <c r="AL379" s="57"/>
      <c r="AM379" s="57"/>
      <c r="AN379" s="57"/>
      <c r="AO379" s="57"/>
      <c r="AP379" s="57"/>
      <c r="AQ379" s="57"/>
      <c r="AR379" s="57"/>
      <c r="AS379" s="57"/>
      <c r="AT379" s="57"/>
      <c r="AU379" s="57"/>
      <c r="AV379" s="57"/>
      <c r="AW379" s="57"/>
      <c r="AX379" s="57"/>
      <c r="AY379" s="57"/>
      <c r="AZ379" s="57"/>
      <c r="BA379" s="57"/>
      <c r="BB379" s="57"/>
      <c r="BC379" s="57"/>
      <c r="BD379" s="57"/>
      <c r="BE379" s="57"/>
      <c r="BF379" s="57"/>
      <c r="BG379" s="57"/>
      <c r="BH379" s="57"/>
      <c r="BI379" s="57"/>
      <c r="BJ379" s="57"/>
      <c r="BK379" s="57"/>
      <c r="BL379" s="57"/>
      <c r="BM379" s="57"/>
      <c r="BN379" s="57"/>
      <c r="BO379" s="57"/>
      <c r="BP379" s="57"/>
      <c r="BQ379" s="57"/>
      <c r="BR379" s="57"/>
      <c r="BS379" s="57"/>
      <c r="BT379" s="57"/>
      <c r="BU379" s="57"/>
      <c r="BV379" s="57"/>
      <c r="BW379" s="57"/>
      <c r="BX379" s="57"/>
      <c r="BY379" s="57"/>
      <c r="BZ379" s="57"/>
      <c r="CA379" s="57"/>
      <c r="CB379" s="57"/>
      <c r="CC379" s="57"/>
      <c r="CD379" s="57"/>
      <c r="CE379" s="57"/>
      <c r="CF379" s="57"/>
      <c r="CG379" s="57"/>
      <c r="CH379" s="57"/>
      <c r="CI379" s="57"/>
      <c r="CJ379" s="57"/>
      <c r="CK379" s="57"/>
      <c r="CL379" s="57"/>
      <c r="CM379" s="57"/>
      <c r="CN379" s="57"/>
      <c r="CO379" s="57"/>
      <c r="CP379" s="57"/>
      <c r="CQ379" s="57"/>
      <c r="CR379" s="57"/>
      <c r="CS379" s="57"/>
      <c r="CT379" s="57"/>
      <c r="CU379" s="57"/>
      <c r="CV379" s="57"/>
      <c r="CW379" s="57"/>
      <c r="CX379" s="57"/>
      <c r="CY379" s="57"/>
      <c r="CZ379" s="57"/>
      <c r="DA379" s="57"/>
      <c r="DB379" s="57"/>
      <c r="DC379" s="57"/>
      <c r="DD379" s="57"/>
      <c r="DE379" s="57"/>
      <c r="DF379" s="57"/>
      <c r="DG379" s="57"/>
      <c r="DH379" s="57"/>
      <c r="DI379" s="57"/>
      <c r="DJ379" s="57"/>
      <c r="DK379" s="57"/>
      <c r="DL379" s="57"/>
      <c r="DM379" s="57"/>
      <c r="DN379" s="57"/>
      <c r="DO379" s="57"/>
      <c r="DP379" s="57"/>
      <c r="DQ379" s="57"/>
      <c r="DR379" s="57"/>
      <c r="DS379" s="57"/>
      <c r="DT379" s="57"/>
      <c r="DU379" s="57"/>
      <c r="DV379" s="57"/>
      <c r="DW379" s="57"/>
      <c r="DX379" s="57"/>
      <c r="DY379" s="57"/>
      <c r="DZ379" s="57"/>
      <c r="EA379" s="57"/>
      <c r="EB379" s="57"/>
      <c r="EC379" s="57"/>
      <c r="ED379" s="57"/>
      <c r="EE379" s="57"/>
      <c r="EF379" s="57"/>
      <c r="EG379" s="57"/>
      <c r="EH379" s="57"/>
      <c r="EI379" s="57"/>
      <c r="EJ379" s="57"/>
      <c r="EK379" s="57"/>
      <c r="EL379" s="57"/>
      <c r="EM379" s="57"/>
      <c r="EN379" s="57"/>
      <c r="EO379" s="57"/>
      <c r="EP379" s="57"/>
      <c r="EQ379" s="57"/>
      <c r="ER379" s="57"/>
      <c r="ES379" s="57"/>
      <c r="ET379" s="57"/>
      <c r="EU379" s="57"/>
      <c r="EV379" s="57"/>
      <c r="EW379" s="57"/>
      <c r="EX379" s="57"/>
      <c r="EY379" s="57"/>
      <c r="EZ379" s="57"/>
      <c r="FA379" s="57"/>
      <c r="FB379" s="57"/>
      <c r="FC379" s="57"/>
      <c r="FD379" s="57"/>
      <c r="FE379" s="57"/>
      <c r="FF379" s="57"/>
      <c r="FG379" s="57"/>
      <c r="FH379" s="57"/>
      <c r="FI379" s="57"/>
      <c r="FJ379" s="57"/>
      <c r="FK379" s="57"/>
      <c r="FL379" s="57"/>
      <c r="FM379" s="57"/>
      <c r="FN379" s="57"/>
      <c r="FO379" s="57"/>
      <c r="FP379" s="57"/>
      <c r="FQ379" s="57"/>
      <c r="FR379" s="57"/>
      <c r="FS379" s="57"/>
      <c r="FT379" s="57"/>
      <c r="FU379" s="57"/>
      <c r="FV379" s="57"/>
      <c r="FW379" s="57"/>
      <c r="FX379" s="57"/>
      <c r="FY379" s="57"/>
      <c r="FZ379" s="57"/>
      <c r="GA379" s="57"/>
      <c r="GB379" s="57"/>
      <c r="GC379" s="57"/>
      <c r="GD379" s="57"/>
      <c r="GE379" s="57"/>
      <c r="GF379" s="57"/>
      <c r="GG379" s="57"/>
      <c r="GH379" s="57"/>
      <c r="GI379" s="57"/>
      <c r="GJ379" s="57"/>
      <c r="GK379" s="57"/>
    </row>
    <row r="380" s="57" customFormat="true" ht="135" hidden="false" customHeight="true" outlineLevel="0" collapsed="false">
      <c r="A380" s="43" t="n">
        <v>348</v>
      </c>
      <c r="B380" s="44" t="s">
        <v>17</v>
      </c>
      <c r="C380" s="156" t="n">
        <v>20</v>
      </c>
      <c r="D380" s="44" t="s">
        <v>689</v>
      </c>
      <c r="E380" s="87"/>
      <c r="F380" s="88"/>
      <c r="G380" s="553" t="s">
        <v>692</v>
      </c>
      <c r="H380" s="217" t="s">
        <v>693</v>
      </c>
      <c r="I380" s="217"/>
      <c r="J380" s="554"/>
      <c r="K380" s="51" t="s">
        <v>21</v>
      </c>
      <c r="L380" s="93" t="n">
        <v>100</v>
      </c>
      <c r="M380" s="555" t="n">
        <v>6.5</v>
      </c>
      <c r="N380" s="53" t="n">
        <f aca="false">M380*L380</f>
        <v>650</v>
      </c>
      <c r="O380" s="53" t="n">
        <f aca="false">N380*1.08</f>
        <v>702</v>
      </c>
      <c r="P380" s="102"/>
      <c r="Q380" s="102"/>
      <c r="R380" s="103"/>
      <c r="S380" s="156" t="n">
        <v>20</v>
      </c>
    </row>
    <row r="381" s="57" customFormat="true" ht="176.25" hidden="false" customHeight="true" outlineLevel="0" collapsed="false">
      <c r="A381" s="43" t="n">
        <v>349</v>
      </c>
      <c r="B381" s="44" t="s">
        <v>17</v>
      </c>
      <c r="C381" s="156" t="n">
        <v>20</v>
      </c>
      <c r="D381" s="44" t="s">
        <v>689</v>
      </c>
      <c r="E381" s="87"/>
      <c r="F381" s="88"/>
      <c r="G381" s="553" t="s">
        <v>692</v>
      </c>
      <c r="H381" s="217" t="s">
        <v>694</v>
      </c>
      <c r="I381" s="217"/>
      <c r="J381" s="554"/>
      <c r="K381" s="51"/>
      <c r="L381" s="410" t="n">
        <v>50</v>
      </c>
      <c r="M381" s="555" t="n">
        <v>12</v>
      </c>
      <c r="N381" s="53" t="n">
        <f aca="false">M381*L381</f>
        <v>600</v>
      </c>
      <c r="O381" s="53" t="n">
        <f aca="false">N381*1.08</f>
        <v>648</v>
      </c>
      <c r="P381" s="102"/>
      <c r="Q381" s="102"/>
      <c r="R381" s="103"/>
      <c r="S381" s="156" t="n">
        <v>20</v>
      </c>
    </row>
    <row r="382" s="57" customFormat="true" ht="165.75" hidden="false" customHeight="true" outlineLevel="0" collapsed="false">
      <c r="A382" s="43" t="n">
        <v>350</v>
      </c>
      <c r="B382" s="44" t="s">
        <v>17</v>
      </c>
      <c r="C382" s="156" t="n">
        <v>20</v>
      </c>
      <c r="D382" s="44" t="s">
        <v>689</v>
      </c>
      <c r="E382" s="87"/>
      <c r="F382" s="88"/>
      <c r="G382" s="553" t="s">
        <v>695</v>
      </c>
      <c r="H382" s="217" t="s">
        <v>696</v>
      </c>
      <c r="I382" s="218"/>
      <c r="J382" s="554"/>
      <c r="K382" s="51" t="s">
        <v>48</v>
      </c>
      <c r="L382" s="93" t="n">
        <v>70</v>
      </c>
      <c r="M382" s="555" t="n">
        <v>1.6</v>
      </c>
      <c r="N382" s="53" t="n">
        <f aca="false">M382*L382</f>
        <v>112</v>
      </c>
      <c r="O382" s="53" t="n">
        <f aca="false">N382*1.08</f>
        <v>120.96</v>
      </c>
      <c r="P382" s="102"/>
      <c r="Q382" s="102"/>
      <c r="R382" s="103"/>
      <c r="S382" s="156" t="n">
        <v>20</v>
      </c>
    </row>
    <row r="383" s="57" customFormat="true" ht="153" hidden="false" customHeight="true" outlineLevel="0" collapsed="false">
      <c r="A383" s="43" t="n">
        <v>351</v>
      </c>
      <c r="B383" s="44" t="s">
        <v>17</v>
      </c>
      <c r="C383" s="156" t="n">
        <v>20</v>
      </c>
      <c r="D383" s="44" t="s">
        <v>689</v>
      </c>
      <c r="E383" s="87"/>
      <c r="F383" s="88"/>
      <c r="G383" s="553" t="s">
        <v>697</v>
      </c>
      <c r="H383" s="217" t="s">
        <v>698</v>
      </c>
      <c r="I383" s="556"/>
      <c r="J383" s="554"/>
      <c r="K383" s="51" t="s">
        <v>48</v>
      </c>
      <c r="L383" s="93" t="n">
        <v>300</v>
      </c>
      <c r="M383" s="555" t="n">
        <v>2.46</v>
      </c>
      <c r="N383" s="53" t="n">
        <f aca="false">M383*L383</f>
        <v>738</v>
      </c>
      <c r="O383" s="53" t="n">
        <f aca="false">N383*1.08</f>
        <v>797.04</v>
      </c>
      <c r="P383" s="102"/>
      <c r="Q383" s="102"/>
      <c r="R383" s="103"/>
      <c r="S383" s="156" t="n">
        <v>20</v>
      </c>
    </row>
    <row r="384" s="57" customFormat="true" ht="153" hidden="false" customHeight="true" outlineLevel="0" collapsed="false">
      <c r="A384" s="166" t="n">
        <v>352</v>
      </c>
      <c r="B384" s="167" t="s">
        <v>17</v>
      </c>
      <c r="C384" s="426" t="n">
        <v>20</v>
      </c>
      <c r="D384" s="167" t="s">
        <v>689</v>
      </c>
      <c r="E384" s="169"/>
      <c r="F384" s="170"/>
      <c r="G384" s="557" t="s">
        <v>699</v>
      </c>
      <c r="H384" s="364" t="s">
        <v>700</v>
      </c>
      <c r="I384" s="365"/>
      <c r="J384" s="172"/>
      <c r="K384" s="236" t="s">
        <v>48</v>
      </c>
      <c r="L384" s="367" t="n">
        <v>150</v>
      </c>
      <c r="M384" s="175" t="n">
        <v>0.65</v>
      </c>
      <c r="N384" s="175" t="n">
        <f aca="false">M384*L384</f>
        <v>97.5</v>
      </c>
      <c r="O384" s="175" t="n">
        <f aca="false">N384*1.08</f>
        <v>105.3</v>
      </c>
      <c r="P384" s="102"/>
      <c r="Q384" s="102"/>
      <c r="R384" s="103"/>
      <c r="S384" s="426" t="n">
        <v>20</v>
      </c>
    </row>
    <row r="385" s="57" customFormat="true" ht="194.25" hidden="false" customHeight="true" outlineLevel="0" collapsed="false">
      <c r="A385" s="43" t="n">
        <v>353</v>
      </c>
      <c r="B385" s="44" t="s">
        <v>17</v>
      </c>
      <c r="C385" s="156" t="n">
        <v>20</v>
      </c>
      <c r="D385" s="44" t="s">
        <v>689</v>
      </c>
      <c r="E385" s="169"/>
      <c r="F385" s="170"/>
      <c r="G385" s="553" t="s">
        <v>701</v>
      </c>
      <c r="H385" s="558" t="s">
        <v>702</v>
      </c>
      <c r="I385" s="418"/>
      <c r="J385" s="50"/>
      <c r="K385" s="51" t="s">
        <v>48</v>
      </c>
      <c r="L385" s="93" t="n">
        <v>410</v>
      </c>
      <c r="M385" s="53" t="n">
        <v>1.8</v>
      </c>
      <c r="N385" s="53" t="n">
        <f aca="false">M385*L385</f>
        <v>738</v>
      </c>
      <c r="O385" s="53" t="n">
        <f aca="false">N385*1.08</f>
        <v>797.04</v>
      </c>
      <c r="P385" s="58" t="n">
        <f aca="false">SUM(N379:N385)</f>
        <v>3655.5</v>
      </c>
      <c r="Q385" s="58" t="n">
        <f aca="false">P385*1.08</f>
        <v>3947.94</v>
      </c>
      <c r="R385" s="559" t="s">
        <v>703</v>
      </c>
      <c r="S385" s="560" t="n">
        <v>20</v>
      </c>
    </row>
    <row r="386" s="70" customFormat="true" ht="65.25" hidden="false" customHeight="true" outlineLevel="0" collapsed="false">
      <c r="A386" s="17"/>
      <c r="B386" s="18" t="s">
        <v>704</v>
      </c>
      <c r="C386" s="428"/>
      <c r="D386" s="61"/>
      <c r="E386" s="61" t="s">
        <v>689</v>
      </c>
      <c r="F386" s="207"/>
      <c r="G386" s="561"/>
      <c r="H386" s="562"/>
      <c r="I386" s="563"/>
      <c r="J386" s="66"/>
      <c r="K386" s="67"/>
      <c r="L386" s="374"/>
      <c r="M386" s="69"/>
      <c r="P386" s="180"/>
      <c r="Q386" s="180"/>
      <c r="R386" s="337"/>
      <c r="S386" s="428"/>
    </row>
    <row r="387" s="42" customFormat="true" ht="96.75" hidden="false" customHeight="true" outlineLevel="0" collapsed="false">
      <c r="A387" s="34" t="s">
        <v>2</v>
      </c>
      <c r="B387" s="35" t="s">
        <v>3</v>
      </c>
      <c r="C387" s="35" t="s">
        <v>4</v>
      </c>
      <c r="D387" s="35" t="s">
        <v>5</v>
      </c>
      <c r="E387" s="340" t="s">
        <v>6</v>
      </c>
      <c r="F387" s="340" t="s">
        <v>7</v>
      </c>
      <c r="G387" s="36" t="s">
        <v>8</v>
      </c>
      <c r="H387" s="34" t="s">
        <v>9</v>
      </c>
      <c r="I387" s="34" t="s">
        <v>10</v>
      </c>
      <c r="J387" s="34" t="s">
        <v>11</v>
      </c>
      <c r="K387" s="34" t="s">
        <v>12</v>
      </c>
      <c r="L387" s="37" t="s">
        <v>13</v>
      </c>
      <c r="M387" s="38" t="s">
        <v>14</v>
      </c>
      <c r="N387" s="38" t="s">
        <v>15</v>
      </c>
      <c r="O387" s="38" t="s">
        <v>16</v>
      </c>
      <c r="P387" s="39"/>
      <c r="Q387" s="40"/>
      <c r="R387" s="40"/>
      <c r="S387" s="41" t="s">
        <v>4</v>
      </c>
    </row>
    <row r="388" s="57" customFormat="true" ht="93.75" hidden="false" customHeight="true" outlineLevel="0" collapsed="false">
      <c r="A388" s="73" t="n">
        <v>354</v>
      </c>
      <c r="B388" s="74" t="s">
        <v>17</v>
      </c>
      <c r="C388" s="548" t="n">
        <v>21</v>
      </c>
      <c r="D388" s="74" t="s">
        <v>689</v>
      </c>
      <c r="E388" s="564"/>
      <c r="F388" s="565"/>
      <c r="G388" s="137" t="s">
        <v>705</v>
      </c>
      <c r="H388" s="420" t="s">
        <v>706</v>
      </c>
      <c r="I388" s="80"/>
      <c r="J388" s="76"/>
      <c r="K388" s="81" t="s">
        <v>48</v>
      </c>
      <c r="L388" s="82" t="n">
        <v>100</v>
      </c>
      <c r="M388" s="83" t="n">
        <v>51</v>
      </c>
      <c r="N388" s="83" t="n">
        <f aca="false">M388*L388</f>
        <v>5100</v>
      </c>
      <c r="O388" s="83" t="n">
        <f aca="false">N388*1.08</f>
        <v>5508</v>
      </c>
      <c r="P388" s="102"/>
      <c r="Q388" s="102"/>
      <c r="R388" s="149"/>
      <c r="S388" s="156" t="n">
        <v>21</v>
      </c>
    </row>
    <row r="389" s="57" customFormat="true" ht="111" hidden="false" customHeight="true" outlineLevel="0" collapsed="false">
      <c r="A389" s="43" t="n">
        <v>355</v>
      </c>
      <c r="B389" s="44" t="s">
        <v>17</v>
      </c>
      <c r="C389" s="156" t="n">
        <v>21</v>
      </c>
      <c r="D389" s="44" t="s">
        <v>689</v>
      </c>
      <c r="E389" s="566"/>
      <c r="F389" s="160"/>
      <c r="G389" s="48" t="s">
        <v>707</v>
      </c>
      <c r="H389" s="363" t="s">
        <v>708</v>
      </c>
      <c r="I389" s="418"/>
      <c r="J389" s="96"/>
      <c r="K389" s="51" t="s">
        <v>48</v>
      </c>
      <c r="L389" s="93" t="n">
        <v>50</v>
      </c>
      <c r="M389" s="53" t="n">
        <v>73.5</v>
      </c>
      <c r="N389" s="53" t="n">
        <f aca="false">M389*L389</f>
        <v>3675</v>
      </c>
      <c r="O389" s="53" t="n">
        <f aca="false">N389*1.08</f>
        <v>3969</v>
      </c>
      <c r="P389" s="359"/>
      <c r="Q389" s="359"/>
      <c r="R389" s="149"/>
      <c r="S389" s="156" t="n">
        <v>21</v>
      </c>
    </row>
    <row r="390" s="57" customFormat="true" ht="91.5" hidden="false" customHeight="true" outlineLevel="0" collapsed="false">
      <c r="A390" s="43" t="n">
        <v>356</v>
      </c>
      <c r="B390" s="44" t="s">
        <v>17</v>
      </c>
      <c r="C390" s="156" t="n">
        <v>21</v>
      </c>
      <c r="D390" s="44" t="s">
        <v>689</v>
      </c>
      <c r="E390" s="566"/>
      <c r="F390" s="160"/>
      <c r="G390" s="48" t="s">
        <v>709</v>
      </c>
      <c r="H390" s="363" t="s">
        <v>710</v>
      </c>
      <c r="I390" s="418"/>
      <c r="J390" s="96"/>
      <c r="K390" s="51" t="s">
        <v>48</v>
      </c>
      <c r="L390" s="93" t="n">
        <v>120</v>
      </c>
      <c r="M390" s="53" t="n">
        <v>53.85</v>
      </c>
      <c r="N390" s="53" t="n">
        <f aca="false">M390*L390</f>
        <v>6462</v>
      </c>
      <c r="O390" s="53" t="n">
        <f aca="false">N390*1.08</f>
        <v>6978.96</v>
      </c>
      <c r="P390" s="147"/>
      <c r="Q390" s="147"/>
      <c r="R390" s="567"/>
      <c r="S390" s="156" t="n">
        <v>21</v>
      </c>
    </row>
    <row r="391" s="57" customFormat="true" ht="53.25" hidden="false" customHeight="true" outlineLevel="0" collapsed="false">
      <c r="A391" s="43" t="n">
        <v>357</v>
      </c>
      <c r="B391" s="44" t="s">
        <v>17</v>
      </c>
      <c r="C391" s="156" t="n">
        <v>21</v>
      </c>
      <c r="D391" s="44" t="s">
        <v>689</v>
      </c>
      <c r="E391" s="566"/>
      <c r="F391" s="160"/>
      <c r="G391" s="568" t="s">
        <v>711</v>
      </c>
      <c r="H391" s="391" t="s">
        <v>712</v>
      </c>
      <c r="I391" s="47"/>
      <c r="J391" s="87"/>
      <c r="K391" s="51" t="s">
        <v>48</v>
      </c>
      <c r="L391" s="93" t="n">
        <v>55</v>
      </c>
      <c r="M391" s="53" t="n">
        <v>65.45</v>
      </c>
      <c r="N391" s="53" t="n">
        <f aca="false">M391*L391</f>
        <v>3599.75</v>
      </c>
      <c r="O391" s="53" t="n">
        <f aca="false">N391*1.08</f>
        <v>3887.73</v>
      </c>
      <c r="P391" s="147"/>
      <c r="Q391" s="147"/>
      <c r="R391" s="567"/>
      <c r="S391" s="156" t="n">
        <v>21</v>
      </c>
    </row>
    <row r="392" s="55" customFormat="true" ht="82.5" hidden="false" customHeight="true" outlineLevel="0" collapsed="false">
      <c r="A392" s="166" t="n">
        <v>358</v>
      </c>
      <c r="B392" s="167" t="s">
        <v>17</v>
      </c>
      <c r="C392" s="426" t="n">
        <v>21</v>
      </c>
      <c r="D392" s="167" t="s">
        <v>689</v>
      </c>
      <c r="E392" s="569"/>
      <c r="F392" s="570"/>
      <c r="G392" s="105" t="s">
        <v>713</v>
      </c>
      <c r="H392" s="427" t="s">
        <v>714</v>
      </c>
      <c r="I392" s="412"/>
      <c r="J392" s="169"/>
      <c r="K392" s="236" t="s">
        <v>48</v>
      </c>
      <c r="L392" s="367" t="n">
        <v>194</v>
      </c>
      <c r="M392" s="175" t="n">
        <v>29</v>
      </c>
      <c r="N392" s="175" t="n">
        <f aca="false">M392*L392</f>
        <v>5626</v>
      </c>
      <c r="O392" s="175" t="n">
        <f aca="false">N392*1.08</f>
        <v>6076.08</v>
      </c>
      <c r="P392" s="411"/>
      <c r="Q392" s="411"/>
      <c r="R392" s="528"/>
      <c r="S392" s="426" t="n">
        <v>21</v>
      </c>
    </row>
    <row r="393" s="55" customFormat="true" ht="81" hidden="false" customHeight="true" outlineLevel="0" collapsed="false">
      <c r="A393" s="43" t="n">
        <v>359</v>
      </c>
      <c r="B393" s="44" t="s">
        <v>17</v>
      </c>
      <c r="C393" s="156" t="n">
        <v>21</v>
      </c>
      <c r="D393" s="44" t="s">
        <v>689</v>
      </c>
      <c r="E393" s="566"/>
      <c r="F393" s="160"/>
      <c r="G393" s="48" t="s">
        <v>715</v>
      </c>
      <c r="H393" s="391" t="s">
        <v>716</v>
      </c>
      <c r="I393" s="392"/>
      <c r="J393" s="87"/>
      <c r="K393" s="51" t="s">
        <v>48</v>
      </c>
      <c r="L393" s="93" t="n">
        <v>60</v>
      </c>
      <c r="M393" s="53" t="n">
        <v>54.2</v>
      </c>
      <c r="N393" s="53" t="n">
        <f aca="false">M393*L393</f>
        <v>3252</v>
      </c>
      <c r="O393" s="53" t="n">
        <f aca="false">N393*1.08</f>
        <v>3512.16</v>
      </c>
      <c r="P393" s="58" t="n">
        <f aca="false">SUM(N388:N393)</f>
        <v>27714.75</v>
      </c>
      <c r="Q393" s="58" t="n">
        <f aca="false">P393*1.08</f>
        <v>29931.93</v>
      </c>
      <c r="R393" s="559" t="s">
        <v>717</v>
      </c>
      <c r="S393" s="156" t="n">
        <v>21</v>
      </c>
    </row>
    <row r="394" s="33" customFormat="true" ht="81" hidden="false" customHeight="true" outlineLevel="0" collapsed="false">
      <c r="A394" s="17"/>
      <c r="B394" s="18" t="s">
        <v>718</v>
      </c>
      <c r="C394" s="428"/>
      <c r="D394" s="61"/>
      <c r="E394" s="61" t="s">
        <v>689</v>
      </c>
      <c r="F394" s="571"/>
      <c r="G394" s="63"/>
      <c r="H394" s="402"/>
      <c r="I394" s="403"/>
      <c r="J394" s="177"/>
      <c r="K394" s="67"/>
      <c r="L394" s="374"/>
      <c r="M394" s="69"/>
      <c r="P394" s="572"/>
      <c r="Q394" s="572"/>
      <c r="R394" s="573"/>
      <c r="S394" s="428"/>
    </row>
    <row r="395" s="42" customFormat="true" ht="96.75" hidden="false" customHeight="true" outlineLevel="0" collapsed="false">
      <c r="A395" s="34" t="s">
        <v>2</v>
      </c>
      <c r="B395" s="35" t="s">
        <v>3</v>
      </c>
      <c r="C395" s="35" t="s">
        <v>4</v>
      </c>
      <c r="D395" s="35" t="s">
        <v>5</v>
      </c>
      <c r="E395" s="340" t="s">
        <v>6</v>
      </c>
      <c r="F395" s="340" t="s">
        <v>7</v>
      </c>
      <c r="G395" s="36" t="s">
        <v>8</v>
      </c>
      <c r="H395" s="34" t="s">
        <v>9</v>
      </c>
      <c r="I395" s="34" t="s">
        <v>10</v>
      </c>
      <c r="J395" s="34" t="s">
        <v>11</v>
      </c>
      <c r="K395" s="34" t="s">
        <v>12</v>
      </c>
      <c r="L395" s="37" t="s">
        <v>13</v>
      </c>
      <c r="M395" s="38" t="s">
        <v>14</v>
      </c>
      <c r="N395" s="38" t="s">
        <v>15</v>
      </c>
      <c r="O395" s="38" t="s">
        <v>16</v>
      </c>
      <c r="P395" s="39"/>
      <c r="Q395" s="40"/>
      <c r="R395" s="40"/>
      <c r="S395" s="41" t="s">
        <v>4</v>
      </c>
    </row>
    <row r="396" s="55" customFormat="true" ht="136.5" hidden="false" customHeight="true" outlineLevel="0" collapsed="false">
      <c r="A396" s="73" t="n">
        <v>360</v>
      </c>
      <c r="B396" s="74" t="s">
        <v>17</v>
      </c>
      <c r="C396" s="548" t="n">
        <v>22</v>
      </c>
      <c r="D396" s="74" t="s">
        <v>689</v>
      </c>
      <c r="E396" s="76"/>
      <c r="F396" s="77"/>
      <c r="G396" s="549" t="s">
        <v>719</v>
      </c>
      <c r="H396" s="420" t="s">
        <v>720</v>
      </c>
      <c r="I396" s="421"/>
      <c r="J396" s="76"/>
      <c r="K396" s="81" t="s">
        <v>48</v>
      </c>
      <c r="L396" s="82" t="n">
        <v>250</v>
      </c>
      <c r="M396" s="83" t="n">
        <v>3.57</v>
      </c>
      <c r="N396" s="83" t="n">
        <f aca="false">M396*L396</f>
        <v>892.5</v>
      </c>
      <c r="O396" s="83" t="n">
        <f aca="false">N396*1.08</f>
        <v>963.9</v>
      </c>
      <c r="P396" s="147"/>
      <c r="Q396" s="147"/>
      <c r="R396" s="57"/>
      <c r="S396" s="156" t="n">
        <v>22</v>
      </c>
    </row>
    <row r="397" s="55" customFormat="true" ht="153" hidden="false" customHeight="true" outlineLevel="0" collapsed="false">
      <c r="A397" s="43" t="n">
        <v>361</v>
      </c>
      <c r="B397" s="44" t="s">
        <v>17</v>
      </c>
      <c r="C397" s="156" t="n">
        <v>22</v>
      </c>
      <c r="D397" s="44" t="s">
        <v>689</v>
      </c>
      <c r="E397" s="87"/>
      <c r="F397" s="88"/>
      <c r="G397" s="553" t="s">
        <v>721</v>
      </c>
      <c r="H397" s="391" t="s">
        <v>722</v>
      </c>
      <c r="I397" s="392"/>
      <c r="J397" s="554"/>
      <c r="K397" s="51" t="s">
        <v>48</v>
      </c>
      <c r="L397" s="93" t="n">
        <v>20</v>
      </c>
      <c r="M397" s="555" t="n">
        <v>8.05</v>
      </c>
      <c r="N397" s="53" t="n">
        <f aca="false">M397*L397</f>
        <v>161</v>
      </c>
      <c r="O397" s="53" t="n">
        <f aca="false">N397*1.08</f>
        <v>173.88</v>
      </c>
      <c r="P397" s="102"/>
      <c r="Q397" s="102"/>
      <c r="R397" s="103"/>
      <c r="S397" s="156" t="n">
        <v>22</v>
      </c>
    </row>
    <row r="398" s="55" customFormat="true" ht="172.5" hidden="false" customHeight="true" outlineLevel="0" collapsed="false">
      <c r="A398" s="43" t="n">
        <v>362</v>
      </c>
      <c r="B398" s="44" t="s">
        <v>17</v>
      </c>
      <c r="C398" s="156" t="n">
        <v>22</v>
      </c>
      <c r="D398" s="44" t="s">
        <v>689</v>
      </c>
      <c r="E398" s="87"/>
      <c r="F398" s="88"/>
      <c r="G398" s="568" t="s">
        <v>723</v>
      </c>
      <c r="H398" s="391" t="s">
        <v>724</v>
      </c>
      <c r="I398" s="392"/>
      <c r="J398" s="87"/>
      <c r="K398" s="51" t="s">
        <v>48</v>
      </c>
      <c r="L398" s="93" t="n">
        <v>10</v>
      </c>
      <c r="M398" s="53" t="n">
        <v>4.18</v>
      </c>
      <c r="N398" s="53" t="n">
        <f aca="false">M398*L398</f>
        <v>41.8</v>
      </c>
      <c r="O398" s="349" t="n">
        <f aca="false">N398*1.08</f>
        <v>45.144</v>
      </c>
      <c r="P398" s="398"/>
      <c r="Q398" s="398"/>
      <c r="R398" s="379"/>
      <c r="S398" s="156" t="n">
        <v>22</v>
      </c>
    </row>
    <row r="399" s="436" customFormat="true" ht="147.75" hidden="false" customHeight="true" outlineLevel="0" collapsed="false">
      <c r="A399" s="43" t="n">
        <v>363</v>
      </c>
      <c r="B399" s="44" t="s">
        <v>17</v>
      </c>
      <c r="C399" s="156" t="n">
        <v>22</v>
      </c>
      <c r="D399" s="44" t="s">
        <v>689</v>
      </c>
      <c r="E399" s="87"/>
      <c r="F399" s="88"/>
      <c r="G399" s="553" t="s">
        <v>725</v>
      </c>
      <c r="H399" s="391" t="s">
        <v>726</v>
      </c>
      <c r="I399" s="392"/>
      <c r="J399" s="87"/>
      <c r="K399" s="51" t="s">
        <v>48</v>
      </c>
      <c r="L399" s="410" t="n">
        <v>10</v>
      </c>
      <c r="M399" s="53" t="n">
        <v>6.65</v>
      </c>
      <c r="N399" s="356" t="n">
        <f aca="false">M399*L399</f>
        <v>66.5</v>
      </c>
      <c r="O399" s="53" t="n">
        <f aca="false">N399*1.08</f>
        <v>71.82</v>
      </c>
      <c r="P399" s="102"/>
      <c r="Q399" s="102"/>
      <c r="R399" s="103"/>
      <c r="S399" s="156" t="n">
        <v>22</v>
      </c>
    </row>
    <row r="400" s="55" customFormat="true" ht="127.5" hidden="false" customHeight="true" outlineLevel="0" collapsed="false">
      <c r="A400" s="166" t="n">
        <v>364</v>
      </c>
      <c r="B400" s="167" t="s">
        <v>17</v>
      </c>
      <c r="C400" s="426" t="n">
        <v>22</v>
      </c>
      <c r="D400" s="167" t="s">
        <v>689</v>
      </c>
      <c r="E400" s="169"/>
      <c r="F400" s="170"/>
      <c r="G400" s="557" t="s">
        <v>727</v>
      </c>
      <c r="H400" s="399" t="s">
        <v>728</v>
      </c>
      <c r="I400" s="400"/>
      <c r="J400" s="169"/>
      <c r="K400" s="236" t="s">
        <v>48</v>
      </c>
      <c r="L400" s="367" t="n">
        <v>70</v>
      </c>
      <c r="M400" s="574" t="n">
        <v>15.05</v>
      </c>
      <c r="N400" s="175" t="n">
        <f aca="false">M400*L400</f>
        <v>1053.5</v>
      </c>
      <c r="O400" s="347" t="n">
        <f aca="false">N400*1.08</f>
        <v>1137.78</v>
      </c>
      <c r="P400" s="102"/>
      <c r="Q400" s="102"/>
      <c r="R400" s="103"/>
      <c r="S400" s="426" t="n">
        <v>22</v>
      </c>
    </row>
    <row r="401" s="55" customFormat="true" ht="78" hidden="false" customHeight="true" outlineLevel="0" collapsed="false">
      <c r="A401" s="43" t="n">
        <v>365</v>
      </c>
      <c r="B401" s="44" t="s">
        <v>17</v>
      </c>
      <c r="C401" s="156" t="n">
        <v>22</v>
      </c>
      <c r="D401" s="44" t="s">
        <v>689</v>
      </c>
      <c r="E401" s="575"/>
      <c r="F401" s="170"/>
      <c r="G401" s="157" t="s">
        <v>729</v>
      </c>
      <c r="H401" s="157" t="s">
        <v>730</v>
      </c>
      <c r="I401" s="115"/>
      <c r="J401" s="50"/>
      <c r="K401" s="51" t="s">
        <v>21</v>
      </c>
      <c r="L401" s="52" t="n">
        <v>70</v>
      </c>
      <c r="M401" s="106" t="n">
        <v>0.23</v>
      </c>
      <c r="N401" s="53" t="n">
        <f aca="false">M401*L401</f>
        <v>16.1</v>
      </c>
      <c r="O401" s="53" t="n">
        <f aca="false">N401*1.08</f>
        <v>17.388</v>
      </c>
      <c r="P401" s="58" t="n">
        <f aca="false">SUM(N396:N401)</f>
        <v>2231.4</v>
      </c>
      <c r="Q401" s="58" t="n">
        <f aca="false">P401*1.08</f>
        <v>2409.912</v>
      </c>
      <c r="R401" s="576" t="s">
        <v>731</v>
      </c>
      <c r="S401" s="156" t="n">
        <v>22</v>
      </c>
    </row>
    <row r="402" s="33" customFormat="true" ht="78" hidden="false" customHeight="true" outlineLevel="0" collapsed="false">
      <c r="A402" s="17"/>
      <c r="B402" s="18" t="s">
        <v>732</v>
      </c>
      <c r="C402" s="428"/>
      <c r="D402" s="61"/>
      <c r="E402" s="61" t="s">
        <v>689</v>
      </c>
      <c r="F402" s="207"/>
      <c r="G402" s="516"/>
      <c r="H402" s="516"/>
      <c r="I402" s="515"/>
      <c r="J402" s="66"/>
      <c r="K402" s="67"/>
      <c r="L402" s="68"/>
      <c r="M402" s="179"/>
      <c r="P402" s="429"/>
      <c r="Q402" s="429"/>
      <c r="S402" s="428"/>
    </row>
    <row r="403" s="42" customFormat="true" ht="96.75" hidden="false" customHeight="true" outlineLevel="0" collapsed="false">
      <c r="A403" s="34" t="s">
        <v>2</v>
      </c>
      <c r="B403" s="35" t="s">
        <v>3</v>
      </c>
      <c r="C403" s="35" t="s">
        <v>4</v>
      </c>
      <c r="D403" s="35" t="s">
        <v>5</v>
      </c>
      <c r="E403" s="340" t="s">
        <v>6</v>
      </c>
      <c r="F403" s="340" t="s">
        <v>7</v>
      </c>
      <c r="G403" s="36" t="s">
        <v>8</v>
      </c>
      <c r="H403" s="34" t="s">
        <v>9</v>
      </c>
      <c r="I403" s="34" t="s">
        <v>10</v>
      </c>
      <c r="J403" s="34" t="s">
        <v>11</v>
      </c>
      <c r="K403" s="34" t="s">
        <v>12</v>
      </c>
      <c r="L403" s="37" t="s">
        <v>13</v>
      </c>
      <c r="M403" s="38" t="s">
        <v>14</v>
      </c>
      <c r="N403" s="38" t="s">
        <v>15</v>
      </c>
      <c r="O403" s="38" t="s">
        <v>16</v>
      </c>
      <c r="P403" s="39"/>
      <c r="Q403" s="40"/>
      <c r="R403" s="40"/>
      <c r="S403" s="41" t="s">
        <v>4</v>
      </c>
    </row>
    <row r="404" s="436" customFormat="true" ht="96.75" hidden="false" customHeight="true" outlineLevel="0" collapsed="false">
      <c r="A404" s="73" t="n">
        <v>366</v>
      </c>
      <c r="B404" s="74" t="s">
        <v>17</v>
      </c>
      <c r="C404" s="577" t="n">
        <v>23</v>
      </c>
      <c r="D404" s="74" t="s">
        <v>689</v>
      </c>
      <c r="E404" s="578"/>
      <c r="F404" s="74"/>
      <c r="G404" s="579" t="s">
        <v>733</v>
      </c>
      <c r="H404" s="580" t="s">
        <v>734</v>
      </c>
      <c r="I404" s="581"/>
      <c r="J404" s="581"/>
      <c r="K404" s="76" t="s">
        <v>21</v>
      </c>
      <c r="L404" s="582" t="n">
        <v>11000</v>
      </c>
      <c r="M404" s="83" t="n">
        <v>0.23</v>
      </c>
      <c r="N404" s="83" t="n">
        <f aca="false">M404*L404</f>
        <v>2530</v>
      </c>
      <c r="O404" s="358" t="n">
        <f aca="false">N404*1.08</f>
        <v>2732.4</v>
      </c>
      <c r="P404" s="398"/>
      <c r="Q404" s="398"/>
      <c r="R404" s="583"/>
      <c r="S404" s="584" t="n">
        <v>23</v>
      </c>
    </row>
    <row r="405" s="362" customFormat="true" ht="70.5" hidden="false" customHeight="true" outlineLevel="0" collapsed="false">
      <c r="A405" s="43" t="n">
        <v>367</v>
      </c>
      <c r="B405" s="44" t="s">
        <v>17</v>
      </c>
      <c r="C405" s="584" t="n">
        <v>23</v>
      </c>
      <c r="D405" s="44" t="s">
        <v>689</v>
      </c>
      <c r="E405" s="87"/>
      <c r="F405" s="44"/>
      <c r="G405" s="585" t="s">
        <v>735</v>
      </c>
      <c r="H405" s="568" t="s">
        <v>736</v>
      </c>
      <c r="I405" s="586"/>
      <c r="J405" s="586"/>
      <c r="K405" s="87" t="s">
        <v>21</v>
      </c>
      <c r="L405" s="225" t="n">
        <v>12000</v>
      </c>
      <c r="M405" s="587" t="n">
        <v>0.9</v>
      </c>
      <c r="N405" s="175" t="n">
        <f aca="false">M405*L405</f>
        <v>10800</v>
      </c>
      <c r="O405" s="349" t="n">
        <f aca="false">N405*1.08</f>
        <v>11664</v>
      </c>
      <c r="P405" s="588"/>
      <c r="Q405" s="588"/>
      <c r="R405" s="583"/>
      <c r="S405" s="584" t="n">
        <v>23</v>
      </c>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c r="EQ405" s="55"/>
      <c r="ER405" s="55"/>
      <c r="ES405" s="55"/>
      <c r="ET405" s="55"/>
      <c r="EU405" s="55"/>
      <c r="EV405" s="55"/>
      <c r="EW405" s="55"/>
      <c r="EX405" s="55"/>
      <c r="EY405" s="55"/>
      <c r="EZ405" s="55"/>
      <c r="FA405" s="55"/>
      <c r="FB405" s="55"/>
      <c r="FC405" s="55"/>
      <c r="FD405" s="55"/>
      <c r="FE405" s="55"/>
      <c r="FF405" s="55"/>
      <c r="FG405" s="55"/>
      <c r="FH405" s="55"/>
      <c r="FI405" s="55"/>
      <c r="FJ405" s="55"/>
      <c r="FK405" s="55"/>
      <c r="FL405" s="55"/>
      <c r="FM405" s="55"/>
      <c r="FN405" s="55"/>
      <c r="FO405" s="55"/>
      <c r="FP405" s="55"/>
      <c r="FQ405" s="55"/>
      <c r="FR405" s="55"/>
      <c r="FS405" s="55"/>
      <c r="FT405" s="55"/>
      <c r="FU405" s="55"/>
      <c r="FV405" s="55"/>
      <c r="FW405" s="55"/>
      <c r="FX405" s="55"/>
      <c r="FY405" s="55"/>
      <c r="FZ405" s="55"/>
      <c r="GA405" s="55"/>
      <c r="GB405" s="55"/>
      <c r="GC405" s="55"/>
      <c r="GD405" s="55"/>
      <c r="GE405" s="55"/>
      <c r="GF405" s="55"/>
      <c r="GG405" s="55"/>
      <c r="GH405" s="55"/>
      <c r="GI405" s="55"/>
      <c r="GJ405" s="55"/>
      <c r="GK405" s="55"/>
    </row>
    <row r="406" s="377" customFormat="true" ht="70.5" hidden="false" customHeight="true" outlineLevel="0" collapsed="false">
      <c r="A406" s="43" t="n">
        <v>368</v>
      </c>
      <c r="B406" s="44" t="s">
        <v>17</v>
      </c>
      <c r="C406" s="584" t="n">
        <v>23</v>
      </c>
      <c r="D406" s="44" t="s">
        <v>689</v>
      </c>
      <c r="E406" s="589"/>
      <c r="F406" s="44"/>
      <c r="G406" s="585" t="s">
        <v>737</v>
      </c>
      <c r="H406" s="568" t="s">
        <v>738</v>
      </c>
      <c r="I406" s="586"/>
      <c r="J406" s="586"/>
      <c r="K406" s="87" t="s">
        <v>21</v>
      </c>
      <c r="L406" s="225" t="n">
        <v>2000</v>
      </c>
      <c r="M406" s="587" t="n">
        <v>0.7</v>
      </c>
      <c r="N406" s="53" t="n">
        <f aca="false">M406*L406</f>
        <v>1400</v>
      </c>
      <c r="O406" s="53" t="n">
        <f aca="false">N406*1.08</f>
        <v>1512</v>
      </c>
      <c r="P406" s="54"/>
      <c r="Q406" s="54"/>
      <c r="R406" s="55"/>
      <c r="S406" s="584" t="n">
        <v>23</v>
      </c>
      <c r="T406" s="436"/>
      <c r="U406" s="436"/>
      <c r="V406" s="436"/>
      <c r="W406" s="436"/>
      <c r="X406" s="436"/>
      <c r="Y406" s="436"/>
      <c r="Z406" s="436"/>
      <c r="AA406" s="436"/>
      <c r="AB406" s="436"/>
      <c r="AC406" s="436"/>
      <c r="AD406" s="436"/>
      <c r="AE406" s="436"/>
      <c r="AF406" s="436"/>
      <c r="AG406" s="436"/>
      <c r="AH406" s="436"/>
      <c r="AI406" s="436"/>
      <c r="AJ406" s="436"/>
      <c r="AK406" s="436"/>
      <c r="AL406" s="436"/>
      <c r="AM406" s="436"/>
      <c r="AN406" s="436"/>
      <c r="AO406" s="436"/>
      <c r="AP406" s="436"/>
      <c r="AQ406" s="436"/>
      <c r="AR406" s="436"/>
      <c r="AS406" s="436"/>
      <c r="AT406" s="436"/>
      <c r="AU406" s="436"/>
      <c r="AV406" s="436"/>
      <c r="AW406" s="436"/>
      <c r="AX406" s="436"/>
      <c r="AY406" s="436"/>
      <c r="AZ406" s="436"/>
      <c r="BA406" s="436"/>
      <c r="BB406" s="436"/>
      <c r="BC406" s="436"/>
      <c r="BD406" s="436"/>
      <c r="BE406" s="436"/>
      <c r="BF406" s="436"/>
      <c r="BG406" s="436"/>
      <c r="BH406" s="436"/>
      <c r="BI406" s="436"/>
      <c r="BJ406" s="436"/>
      <c r="BK406" s="436"/>
      <c r="BL406" s="436"/>
      <c r="BM406" s="436"/>
      <c r="BN406" s="436"/>
      <c r="BO406" s="436"/>
      <c r="BP406" s="436"/>
      <c r="BQ406" s="436"/>
      <c r="BR406" s="436"/>
      <c r="BS406" s="436"/>
      <c r="BT406" s="436"/>
      <c r="BU406" s="436"/>
      <c r="BV406" s="436"/>
      <c r="BW406" s="436"/>
      <c r="BX406" s="436"/>
      <c r="BY406" s="436"/>
      <c r="BZ406" s="436"/>
      <c r="CA406" s="436"/>
      <c r="CB406" s="436"/>
      <c r="CC406" s="436"/>
      <c r="CD406" s="436"/>
      <c r="CE406" s="436"/>
      <c r="CF406" s="436"/>
      <c r="CG406" s="436"/>
      <c r="CH406" s="436"/>
      <c r="CI406" s="436"/>
      <c r="CJ406" s="436"/>
      <c r="CK406" s="436"/>
      <c r="CL406" s="436"/>
      <c r="CM406" s="436"/>
      <c r="CN406" s="436"/>
      <c r="CO406" s="436"/>
      <c r="CP406" s="436"/>
      <c r="CQ406" s="436"/>
      <c r="CR406" s="436"/>
      <c r="CS406" s="436"/>
      <c r="CT406" s="436"/>
      <c r="CU406" s="436"/>
      <c r="CV406" s="436"/>
      <c r="CW406" s="436"/>
      <c r="CX406" s="436"/>
      <c r="CY406" s="436"/>
      <c r="CZ406" s="436"/>
      <c r="DA406" s="436"/>
      <c r="DB406" s="436"/>
      <c r="DC406" s="436"/>
      <c r="DD406" s="436"/>
      <c r="DE406" s="436"/>
      <c r="DF406" s="436"/>
      <c r="DG406" s="436"/>
      <c r="DH406" s="436"/>
      <c r="DI406" s="436"/>
      <c r="DJ406" s="436"/>
      <c r="DK406" s="436"/>
      <c r="DL406" s="436"/>
      <c r="DM406" s="436"/>
      <c r="DN406" s="436"/>
      <c r="DO406" s="436"/>
      <c r="DP406" s="436"/>
      <c r="DQ406" s="436"/>
      <c r="DR406" s="436"/>
      <c r="DS406" s="436"/>
      <c r="DT406" s="436"/>
      <c r="DU406" s="436"/>
      <c r="DV406" s="436"/>
      <c r="DW406" s="436"/>
      <c r="DX406" s="436"/>
      <c r="DY406" s="436"/>
      <c r="DZ406" s="436"/>
      <c r="EA406" s="436"/>
      <c r="EB406" s="436"/>
      <c r="EC406" s="436"/>
      <c r="ED406" s="436"/>
      <c r="EE406" s="436"/>
      <c r="EF406" s="436"/>
      <c r="EG406" s="436"/>
      <c r="EH406" s="436"/>
      <c r="EI406" s="436"/>
      <c r="EJ406" s="436"/>
      <c r="EK406" s="436"/>
      <c r="EL406" s="436"/>
      <c r="EM406" s="436"/>
      <c r="EN406" s="436"/>
      <c r="EO406" s="436"/>
      <c r="EP406" s="436"/>
      <c r="EQ406" s="436"/>
      <c r="ER406" s="436"/>
      <c r="ES406" s="436"/>
      <c r="ET406" s="436"/>
      <c r="EU406" s="436"/>
      <c r="EV406" s="436"/>
      <c r="EW406" s="436"/>
      <c r="EX406" s="436"/>
      <c r="EY406" s="436"/>
      <c r="EZ406" s="436"/>
      <c r="FA406" s="436"/>
      <c r="FB406" s="436"/>
      <c r="FC406" s="436"/>
      <c r="FD406" s="436"/>
      <c r="FE406" s="436"/>
      <c r="FF406" s="436"/>
      <c r="FG406" s="436"/>
      <c r="FH406" s="436"/>
      <c r="FI406" s="436"/>
      <c r="FJ406" s="436"/>
      <c r="FK406" s="436"/>
      <c r="FL406" s="436"/>
      <c r="FM406" s="436"/>
      <c r="FN406" s="436"/>
      <c r="FO406" s="436"/>
      <c r="FP406" s="436"/>
      <c r="FQ406" s="436"/>
      <c r="FR406" s="436"/>
      <c r="FS406" s="436"/>
      <c r="FT406" s="436"/>
      <c r="FU406" s="436"/>
      <c r="FV406" s="436"/>
      <c r="FW406" s="436"/>
      <c r="FX406" s="436"/>
      <c r="FY406" s="436"/>
      <c r="FZ406" s="436"/>
      <c r="GA406" s="436"/>
      <c r="GB406" s="436"/>
      <c r="GC406" s="436"/>
      <c r="GD406" s="436"/>
      <c r="GE406" s="436"/>
      <c r="GF406" s="436"/>
      <c r="GG406" s="436"/>
      <c r="GH406" s="436"/>
      <c r="GI406" s="436"/>
      <c r="GJ406" s="436"/>
      <c r="GK406" s="436"/>
    </row>
    <row r="407" s="362" customFormat="true" ht="50.25" hidden="false" customHeight="true" outlineLevel="0" collapsed="false">
      <c r="A407" s="43" t="n">
        <v>369</v>
      </c>
      <c r="B407" s="44" t="s">
        <v>17</v>
      </c>
      <c r="C407" s="45" t="n">
        <v>23</v>
      </c>
      <c r="D407" s="44" t="s">
        <v>689</v>
      </c>
      <c r="E407" s="342"/>
      <c r="F407" s="44"/>
      <c r="G407" s="449" t="s">
        <v>739</v>
      </c>
      <c r="H407" s="157" t="s">
        <v>740</v>
      </c>
      <c r="I407" s="47"/>
      <c r="J407" s="96"/>
      <c r="K407" s="590" t="s">
        <v>21</v>
      </c>
      <c r="L407" s="52" t="n">
        <v>250</v>
      </c>
      <c r="M407" s="591" t="n">
        <v>1.73</v>
      </c>
      <c r="N407" s="83" t="n">
        <f aca="false">M407*L407</f>
        <v>432.5</v>
      </c>
      <c r="O407" s="83" t="n">
        <f aca="false">N407*1.08</f>
        <v>467.1</v>
      </c>
      <c r="P407" s="54"/>
      <c r="Q407" s="54"/>
      <c r="R407" s="55"/>
      <c r="S407" s="45" t="n">
        <v>23</v>
      </c>
      <c r="T407" s="55"/>
      <c r="U407" s="55"/>
      <c r="V407" s="55"/>
      <c r="W407" s="55"/>
      <c r="X407" s="55"/>
      <c r="Y407" s="55"/>
      <c r="Z407" s="55"/>
      <c r="AA407" s="55"/>
      <c r="AB407" s="55"/>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c r="EQ407" s="55"/>
      <c r="ER407" s="55"/>
      <c r="ES407" s="55"/>
      <c r="ET407" s="55"/>
      <c r="EU407" s="55"/>
      <c r="EV407" s="55"/>
      <c r="EW407" s="55"/>
      <c r="EX407" s="55"/>
      <c r="EY407" s="55"/>
      <c r="EZ407" s="55"/>
      <c r="FA407" s="55"/>
      <c r="FB407" s="55"/>
      <c r="FC407" s="55"/>
      <c r="FD407" s="55"/>
      <c r="FE407" s="55"/>
      <c r="FF407" s="55"/>
      <c r="FG407" s="55"/>
      <c r="FH407" s="55"/>
      <c r="FI407" s="55"/>
      <c r="FJ407" s="55"/>
      <c r="FK407" s="55"/>
      <c r="FL407" s="55"/>
      <c r="FM407" s="55"/>
      <c r="FN407" s="55"/>
      <c r="FO407" s="55"/>
      <c r="FP407" s="55"/>
      <c r="FQ407" s="55"/>
      <c r="FR407" s="55"/>
      <c r="FS407" s="55"/>
      <c r="FT407" s="55"/>
      <c r="FU407" s="55"/>
      <c r="FV407" s="55"/>
      <c r="FW407" s="55"/>
      <c r="FX407" s="55"/>
      <c r="FY407" s="55"/>
      <c r="FZ407" s="55"/>
      <c r="GA407" s="55"/>
      <c r="GB407" s="55"/>
      <c r="GC407" s="55"/>
      <c r="GD407" s="55"/>
      <c r="GE407" s="55"/>
      <c r="GF407" s="55"/>
      <c r="GG407" s="55"/>
      <c r="GH407" s="55"/>
      <c r="GI407" s="55"/>
      <c r="GJ407" s="55"/>
      <c r="GK407" s="55"/>
    </row>
    <row r="408" s="362" customFormat="true" ht="60.75" hidden="false" customHeight="true" outlineLevel="0" collapsed="false">
      <c r="A408" s="43" t="n">
        <v>370</v>
      </c>
      <c r="B408" s="44" t="s">
        <v>17</v>
      </c>
      <c r="C408" s="45" t="n">
        <v>23</v>
      </c>
      <c r="D408" s="44" t="s">
        <v>689</v>
      </c>
      <c r="E408" s="87"/>
      <c r="F408" s="44"/>
      <c r="G408" s="592" t="s">
        <v>741</v>
      </c>
      <c r="H408" s="593" t="s">
        <v>742</v>
      </c>
      <c r="I408" s="586"/>
      <c r="J408" s="586"/>
      <c r="K408" s="590" t="s">
        <v>21</v>
      </c>
      <c r="L408" s="93" t="n">
        <v>200</v>
      </c>
      <c r="M408" s="591" t="n">
        <v>2</v>
      </c>
      <c r="N408" s="53" t="n">
        <f aca="false">M408*L408</f>
        <v>400</v>
      </c>
      <c r="O408" s="53" t="n">
        <f aca="false">N408*1.08</f>
        <v>432</v>
      </c>
      <c r="P408" s="54"/>
      <c r="Q408" s="54"/>
      <c r="R408" s="55"/>
      <c r="S408" s="45" t="n">
        <v>23</v>
      </c>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c r="EQ408" s="55"/>
      <c r="ER408" s="55"/>
      <c r="ES408" s="55"/>
      <c r="ET408" s="55"/>
      <c r="EU408" s="55"/>
      <c r="EV408" s="55"/>
      <c r="EW408" s="55"/>
      <c r="EX408" s="55"/>
      <c r="EY408" s="55"/>
      <c r="EZ408" s="55"/>
      <c r="FA408" s="55"/>
      <c r="FB408" s="55"/>
      <c r="FC408" s="55"/>
      <c r="FD408" s="55"/>
      <c r="FE408" s="55"/>
      <c r="FF408" s="55"/>
      <c r="FG408" s="55"/>
      <c r="FH408" s="55"/>
      <c r="FI408" s="55"/>
      <c r="FJ408" s="55"/>
      <c r="FK408" s="55"/>
      <c r="FL408" s="55"/>
      <c r="FM408" s="55"/>
      <c r="FN408" s="55"/>
      <c r="FO408" s="55"/>
      <c r="FP408" s="55"/>
      <c r="FQ408" s="55"/>
      <c r="FR408" s="55"/>
      <c r="FS408" s="55"/>
      <c r="FT408" s="55"/>
      <c r="FU408" s="55"/>
      <c r="FV408" s="55"/>
      <c r="FW408" s="55"/>
      <c r="FX408" s="55"/>
      <c r="FY408" s="55"/>
      <c r="FZ408" s="55"/>
      <c r="GA408" s="55"/>
      <c r="GB408" s="55"/>
      <c r="GC408" s="55"/>
      <c r="GD408" s="55"/>
      <c r="GE408" s="55"/>
      <c r="GF408" s="55"/>
      <c r="GG408" s="55"/>
      <c r="GH408" s="55"/>
      <c r="GI408" s="55"/>
      <c r="GJ408" s="55"/>
      <c r="GK408" s="55"/>
    </row>
    <row r="409" s="362" customFormat="true" ht="64.5" hidden="false" customHeight="true" outlineLevel="0" collapsed="false">
      <c r="A409" s="43" t="n">
        <v>371</v>
      </c>
      <c r="B409" s="44" t="s">
        <v>17</v>
      </c>
      <c r="C409" s="45" t="n">
        <v>23</v>
      </c>
      <c r="D409" s="44" t="s">
        <v>689</v>
      </c>
      <c r="E409" s="87"/>
      <c r="F409" s="44"/>
      <c r="G409" s="592" t="s">
        <v>743</v>
      </c>
      <c r="H409" s="593" t="s">
        <v>744</v>
      </c>
      <c r="I409" s="586"/>
      <c r="J409" s="586"/>
      <c r="K409" s="590" t="s">
        <v>21</v>
      </c>
      <c r="L409" s="93" t="n">
        <v>200</v>
      </c>
      <c r="M409" s="587" t="n">
        <v>1.1</v>
      </c>
      <c r="N409" s="53" t="n">
        <f aca="false">M409*L409</f>
        <v>220</v>
      </c>
      <c r="O409" s="53" t="n">
        <f aca="false">N409*1.08</f>
        <v>237.6</v>
      </c>
      <c r="P409" s="189"/>
      <c r="Q409" s="189"/>
      <c r="R409" s="594"/>
      <c r="S409" s="45" t="n">
        <v>23</v>
      </c>
      <c r="T409" s="55"/>
      <c r="U409" s="55"/>
      <c r="V409" s="55"/>
      <c r="W409" s="55"/>
      <c r="X409" s="55"/>
      <c r="Y409" s="55"/>
      <c r="Z409" s="55"/>
      <c r="AA409" s="55"/>
      <c r="AB409" s="55"/>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c r="EQ409" s="55"/>
      <c r="ER409" s="55"/>
      <c r="ES409" s="55"/>
      <c r="ET409" s="55"/>
      <c r="EU409" s="55"/>
      <c r="EV409" s="55"/>
      <c r="EW409" s="55"/>
      <c r="EX409" s="55"/>
      <c r="EY409" s="55"/>
      <c r="EZ409" s="55"/>
      <c r="FA409" s="55"/>
      <c r="FB409" s="55"/>
      <c r="FC409" s="55"/>
      <c r="FD409" s="55"/>
      <c r="FE409" s="55"/>
      <c r="FF409" s="55"/>
      <c r="FG409" s="55"/>
      <c r="FH409" s="55"/>
      <c r="FI409" s="55"/>
      <c r="FJ409" s="55"/>
      <c r="FK409" s="55"/>
      <c r="FL409" s="55"/>
      <c r="FM409" s="55"/>
      <c r="FN409" s="55"/>
      <c r="FO409" s="55"/>
      <c r="FP409" s="55"/>
      <c r="FQ409" s="55"/>
      <c r="FR409" s="55"/>
      <c r="FS409" s="55"/>
      <c r="FT409" s="55"/>
      <c r="FU409" s="55"/>
      <c r="FV409" s="55"/>
      <c r="FW409" s="55"/>
      <c r="FX409" s="55"/>
      <c r="FY409" s="55"/>
      <c r="FZ409" s="55"/>
      <c r="GA409" s="55"/>
      <c r="GB409" s="55"/>
      <c r="GC409" s="55"/>
      <c r="GD409" s="55"/>
      <c r="GE409" s="55"/>
      <c r="GF409" s="55"/>
      <c r="GG409" s="55"/>
      <c r="GH409" s="55"/>
      <c r="GI409" s="55"/>
      <c r="GJ409" s="55"/>
      <c r="GK409" s="55"/>
    </row>
    <row r="410" s="362" customFormat="true" ht="99" hidden="false" customHeight="true" outlineLevel="0" collapsed="false">
      <c r="A410" s="43" t="n">
        <v>372</v>
      </c>
      <c r="B410" s="44" t="s">
        <v>17</v>
      </c>
      <c r="C410" s="584" t="n">
        <v>23</v>
      </c>
      <c r="D410" s="44" t="s">
        <v>689</v>
      </c>
      <c r="E410" s="87"/>
      <c r="F410" s="44"/>
      <c r="G410" s="585" t="s">
        <v>745</v>
      </c>
      <c r="H410" s="568" t="s">
        <v>746</v>
      </c>
      <c r="I410" s="586"/>
      <c r="J410" s="586"/>
      <c r="K410" s="87" t="s">
        <v>21</v>
      </c>
      <c r="L410" s="225" t="n">
        <v>17600</v>
      </c>
      <c r="M410" s="587" t="n">
        <v>0.92</v>
      </c>
      <c r="N410" s="53" t="n">
        <f aca="false">M410*L410</f>
        <v>16192</v>
      </c>
      <c r="O410" s="53" t="n">
        <f aca="false">N410*1.08</f>
        <v>17487.36</v>
      </c>
      <c r="P410" s="54"/>
      <c r="Q410" s="54"/>
      <c r="R410" s="55"/>
      <c r="S410" s="584" t="n">
        <v>23</v>
      </c>
      <c r="T410" s="55"/>
      <c r="U410" s="55"/>
      <c r="V410" s="55"/>
      <c r="W410" s="55"/>
      <c r="X410" s="55"/>
      <c r="Y410" s="55"/>
      <c r="Z410" s="55"/>
      <c r="AA410" s="55"/>
      <c r="AB410" s="55"/>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c r="EQ410" s="55"/>
      <c r="ER410" s="55"/>
      <c r="ES410" s="55"/>
      <c r="ET410" s="55"/>
      <c r="EU410" s="55"/>
      <c r="EV410" s="55"/>
      <c r="EW410" s="55"/>
      <c r="EX410" s="55"/>
      <c r="EY410" s="55"/>
      <c r="EZ410" s="55"/>
      <c r="FA410" s="55"/>
      <c r="FB410" s="55"/>
      <c r="FC410" s="55"/>
      <c r="FD410" s="55"/>
      <c r="FE410" s="55"/>
      <c r="FF410" s="55"/>
      <c r="FG410" s="55"/>
      <c r="FH410" s="55"/>
      <c r="FI410" s="55"/>
      <c r="FJ410" s="55"/>
      <c r="FK410" s="55"/>
      <c r="FL410" s="55"/>
      <c r="FM410" s="55"/>
      <c r="FN410" s="55"/>
      <c r="FO410" s="55"/>
      <c r="FP410" s="55"/>
      <c r="FQ410" s="55"/>
      <c r="FR410" s="55"/>
      <c r="FS410" s="55"/>
      <c r="FT410" s="55"/>
      <c r="FU410" s="55"/>
      <c r="FV410" s="55"/>
      <c r="FW410" s="55"/>
      <c r="FX410" s="55"/>
      <c r="FY410" s="55"/>
      <c r="FZ410" s="55"/>
      <c r="GA410" s="55"/>
      <c r="GB410" s="55"/>
      <c r="GC410" s="55"/>
      <c r="GD410" s="55"/>
      <c r="GE410" s="55"/>
      <c r="GF410" s="55"/>
      <c r="GG410" s="55"/>
      <c r="GH410" s="55"/>
      <c r="GI410" s="55"/>
      <c r="GJ410" s="55"/>
      <c r="GK410" s="55"/>
    </row>
    <row r="411" s="362" customFormat="true" ht="126" hidden="false" customHeight="true" outlineLevel="0" collapsed="false">
      <c r="A411" s="166" t="n">
        <v>373</v>
      </c>
      <c r="B411" s="167" t="s">
        <v>17</v>
      </c>
      <c r="C411" s="595" t="n">
        <v>23</v>
      </c>
      <c r="D411" s="167" t="s">
        <v>689</v>
      </c>
      <c r="E411" s="169"/>
      <c r="F411" s="167"/>
      <c r="G411" s="596" t="s">
        <v>747</v>
      </c>
      <c r="H411" s="597" t="s">
        <v>748</v>
      </c>
      <c r="I411" s="598"/>
      <c r="J411" s="598"/>
      <c r="K411" s="169" t="s">
        <v>21</v>
      </c>
      <c r="L411" s="599" t="n">
        <v>250</v>
      </c>
      <c r="M411" s="600" t="n">
        <v>0.54</v>
      </c>
      <c r="N411" s="175" t="n">
        <f aca="false">M411*L411</f>
        <v>135</v>
      </c>
      <c r="O411" s="175" t="n">
        <f aca="false">N411*1.08</f>
        <v>145.8</v>
      </c>
      <c r="P411" s="54"/>
      <c r="Q411" s="54"/>
      <c r="R411" s="55"/>
      <c r="S411" s="584" t="n">
        <v>23</v>
      </c>
      <c r="T411" s="55"/>
      <c r="U411" s="55"/>
      <c r="V411" s="55"/>
      <c r="W411" s="55"/>
      <c r="X411" s="55"/>
      <c r="Y411" s="55"/>
      <c r="Z411" s="55"/>
      <c r="AA411" s="55"/>
      <c r="AB411" s="55"/>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c r="EQ411" s="55"/>
      <c r="ER411" s="55"/>
      <c r="ES411" s="55"/>
      <c r="ET411" s="55"/>
      <c r="EU411" s="55"/>
      <c r="EV411" s="55"/>
      <c r="EW411" s="55"/>
      <c r="EX411" s="55"/>
      <c r="EY411" s="55"/>
      <c r="EZ411" s="55"/>
      <c r="FA411" s="55"/>
      <c r="FB411" s="55"/>
      <c r="FC411" s="55"/>
      <c r="FD411" s="55"/>
      <c r="FE411" s="55"/>
      <c r="FF411" s="55"/>
      <c r="FG411" s="55"/>
      <c r="FH411" s="55"/>
      <c r="FI411" s="55"/>
      <c r="FJ411" s="55"/>
      <c r="FK411" s="55"/>
      <c r="FL411" s="55"/>
      <c r="FM411" s="55"/>
      <c r="FN411" s="55"/>
      <c r="FO411" s="55"/>
      <c r="FP411" s="55"/>
      <c r="FQ411" s="55"/>
      <c r="FR411" s="55"/>
      <c r="FS411" s="55"/>
      <c r="FT411" s="55"/>
      <c r="FU411" s="55"/>
      <c r="FV411" s="55"/>
      <c r="FW411" s="55"/>
      <c r="FX411" s="55"/>
      <c r="FY411" s="55"/>
      <c r="FZ411" s="55"/>
      <c r="GA411" s="55"/>
      <c r="GB411" s="55"/>
      <c r="GC411" s="55"/>
      <c r="GD411" s="55"/>
      <c r="GE411" s="55"/>
      <c r="GF411" s="55"/>
      <c r="GG411" s="55"/>
      <c r="GH411" s="55"/>
      <c r="GI411" s="55"/>
      <c r="GJ411" s="55"/>
      <c r="GK411" s="55"/>
    </row>
    <row r="412" s="362" customFormat="true" ht="151.5" hidden="false" customHeight="true" outlineLevel="0" collapsed="false">
      <c r="A412" s="43" t="n">
        <v>374</v>
      </c>
      <c r="B412" s="44" t="s">
        <v>17</v>
      </c>
      <c r="C412" s="584" t="n">
        <v>23</v>
      </c>
      <c r="D412" s="44" t="s">
        <v>689</v>
      </c>
      <c r="E412" s="87"/>
      <c r="F412" s="44"/>
      <c r="G412" s="48" t="s">
        <v>749</v>
      </c>
      <c r="H412" s="568" t="s">
        <v>750</v>
      </c>
      <c r="I412" s="586"/>
      <c r="J412" s="586"/>
      <c r="K412" s="87" t="s">
        <v>21</v>
      </c>
      <c r="L412" s="52" t="n">
        <v>300</v>
      </c>
      <c r="M412" s="53" t="n">
        <v>10.5</v>
      </c>
      <c r="N412" s="53" t="n">
        <f aca="false">M412*L412</f>
        <v>3150</v>
      </c>
      <c r="O412" s="53" t="n">
        <f aca="false">N412*1.08</f>
        <v>3402</v>
      </c>
      <c r="P412" s="601" t="n">
        <f aca="false">SUM(N404:N412)</f>
        <v>35259.5</v>
      </c>
      <c r="Q412" s="601" t="n">
        <f aca="false">P412*1.08</f>
        <v>38080.26</v>
      </c>
      <c r="R412" s="602" t="s">
        <v>751</v>
      </c>
      <c r="S412" s="584" t="n">
        <v>23</v>
      </c>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c r="EQ412" s="55"/>
      <c r="ER412" s="55"/>
      <c r="ES412" s="55"/>
      <c r="ET412" s="55"/>
      <c r="EU412" s="55"/>
      <c r="EV412" s="55"/>
      <c r="EW412" s="55"/>
      <c r="EX412" s="55"/>
      <c r="EY412" s="55"/>
      <c r="EZ412" s="55"/>
      <c r="FA412" s="55"/>
      <c r="FB412" s="55"/>
      <c r="FC412" s="55"/>
      <c r="FD412" s="55"/>
      <c r="FE412" s="55"/>
      <c r="FF412" s="55"/>
      <c r="FG412" s="55"/>
      <c r="FH412" s="55"/>
      <c r="FI412" s="55"/>
      <c r="FJ412" s="55"/>
      <c r="FK412" s="55"/>
      <c r="FL412" s="55"/>
      <c r="FM412" s="55"/>
      <c r="FN412" s="55"/>
      <c r="FO412" s="55"/>
      <c r="FP412" s="55"/>
      <c r="FQ412" s="55"/>
      <c r="FR412" s="55"/>
      <c r="FS412" s="55"/>
      <c r="FT412" s="55"/>
      <c r="FU412" s="55"/>
      <c r="FV412" s="55"/>
      <c r="FW412" s="55"/>
      <c r="FX412" s="55"/>
      <c r="FY412" s="55"/>
      <c r="FZ412" s="55"/>
      <c r="GA412" s="55"/>
      <c r="GB412" s="55"/>
      <c r="GC412" s="55"/>
      <c r="GD412" s="55"/>
      <c r="GE412" s="55"/>
      <c r="GF412" s="55"/>
      <c r="GG412" s="55"/>
      <c r="GH412" s="55"/>
      <c r="GI412" s="55"/>
      <c r="GJ412" s="55"/>
      <c r="GK412" s="55"/>
    </row>
    <row r="413" s="337" customFormat="true" ht="93" hidden="false" customHeight="true" outlineLevel="0" collapsed="false">
      <c r="A413" s="17"/>
      <c r="B413" s="18" t="s">
        <v>752</v>
      </c>
      <c r="C413" s="603"/>
      <c r="D413" s="61"/>
      <c r="E413" s="61" t="s">
        <v>689</v>
      </c>
      <c r="F413" s="61"/>
      <c r="G413" s="63"/>
      <c r="H413" s="604"/>
      <c r="I413" s="605"/>
      <c r="J413" s="605"/>
      <c r="K413" s="177"/>
      <c r="L413" s="68"/>
      <c r="M413" s="69"/>
      <c r="P413" s="606"/>
      <c r="Q413" s="606"/>
      <c r="S413" s="60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33"/>
      <c r="DF413" s="33"/>
      <c r="DG413" s="33"/>
      <c r="DH413" s="33"/>
      <c r="DI413" s="33"/>
      <c r="DJ413" s="33"/>
      <c r="DK413" s="33"/>
      <c r="DL413" s="33"/>
      <c r="DM413" s="33"/>
      <c r="DN413" s="33"/>
      <c r="DO413" s="33"/>
      <c r="DP413" s="33"/>
      <c r="DQ413" s="33"/>
      <c r="DR413" s="33"/>
      <c r="DS413" s="33"/>
      <c r="DT413" s="33"/>
      <c r="DU413" s="33"/>
      <c r="DV413" s="33"/>
      <c r="DW413" s="33"/>
      <c r="DX413" s="33"/>
      <c r="DY413" s="33"/>
      <c r="DZ413" s="33"/>
      <c r="EA413" s="33"/>
      <c r="EB413" s="33"/>
      <c r="EC413" s="33"/>
      <c r="ED413" s="33"/>
      <c r="EE413" s="33"/>
      <c r="EF413" s="33"/>
      <c r="EG413" s="33"/>
      <c r="EH413" s="33"/>
      <c r="EI413" s="33"/>
      <c r="EJ413" s="33"/>
      <c r="EK413" s="33"/>
      <c r="EL413" s="33"/>
      <c r="EM413" s="33"/>
      <c r="EN413" s="33"/>
      <c r="EO413" s="33"/>
      <c r="EP413" s="33"/>
      <c r="EQ413" s="33"/>
      <c r="ER413" s="33"/>
      <c r="ES413" s="33"/>
      <c r="ET413" s="33"/>
      <c r="EU413" s="33"/>
      <c r="EV413" s="33"/>
      <c r="EW413" s="33"/>
      <c r="EX413" s="33"/>
      <c r="EY413" s="33"/>
      <c r="EZ413" s="33"/>
      <c r="FA413" s="33"/>
      <c r="FB413" s="33"/>
      <c r="FC413" s="33"/>
      <c r="FD413" s="33"/>
      <c r="FE413" s="33"/>
      <c r="FF413" s="33"/>
      <c r="FG413" s="33"/>
      <c r="FH413" s="33"/>
      <c r="FI413" s="33"/>
      <c r="FJ413" s="33"/>
      <c r="FK413" s="33"/>
      <c r="FL413" s="33"/>
      <c r="FM413" s="33"/>
      <c r="FN413" s="33"/>
      <c r="FO413" s="33"/>
      <c r="FP413" s="33"/>
      <c r="FQ413" s="33"/>
      <c r="FR413" s="33"/>
      <c r="FS413" s="33"/>
      <c r="FT413" s="33"/>
      <c r="FU413" s="33"/>
      <c r="FV413" s="33"/>
      <c r="FW413" s="33"/>
      <c r="FX413" s="33"/>
      <c r="FY413" s="33"/>
      <c r="FZ413" s="33"/>
      <c r="GA413" s="33"/>
      <c r="GB413" s="33"/>
      <c r="GC413" s="33"/>
      <c r="GD413" s="33"/>
      <c r="GE413" s="33"/>
      <c r="GF413" s="33"/>
      <c r="GG413" s="33"/>
      <c r="GH413" s="33"/>
      <c r="GI413" s="33"/>
      <c r="GJ413" s="33"/>
      <c r="GK413" s="33"/>
    </row>
    <row r="414" s="42" customFormat="true" ht="96.75" hidden="false" customHeight="true" outlineLevel="0" collapsed="false">
      <c r="A414" s="34" t="s">
        <v>2</v>
      </c>
      <c r="B414" s="35" t="s">
        <v>3</v>
      </c>
      <c r="C414" s="35" t="s">
        <v>4</v>
      </c>
      <c r="D414" s="35" t="s">
        <v>5</v>
      </c>
      <c r="E414" s="34" t="s">
        <v>6</v>
      </c>
      <c r="F414" s="34" t="s">
        <v>7</v>
      </c>
      <c r="G414" s="36" t="s">
        <v>8</v>
      </c>
      <c r="H414" s="34" t="s">
        <v>9</v>
      </c>
      <c r="I414" s="34" t="s">
        <v>10</v>
      </c>
      <c r="J414" s="34" t="s">
        <v>11</v>
      </c>
      <c r="K414" s="34" t="s">
        <v>12</v>
      </c>
      <c r="L414" s="37" t="s">
        <v>13</v>
      </c>
      <c r="M414" s="38" t="s">
        <v>14</v>
      </c>
      <c r="N414" s="38" t="s">
        <v>15</v>
      </c>
      <c r="O414" s="38" t="s">
        <v>16</v>
      </c>
      <c r="P414" s="39"/>
      <c r="Q414" s="40"/>
      <c r="R414" s="40"/>
      <c r="S414" s="41" t="s">
        <v>4</v>
      </c>
    </row>
    <row r="415" s="377" customFormat="true" ht="150.75" hidden="false" customHeight="true" outlineLevel="0" collapsed="false">
      <c r="A415" s="73" t="n">
        <v>375</v>
      </c>
      <c r="B415" s="607" t="s">
        <v>17</v>
      </c>
      <c r="C415" s="548" t="n">
        <v>24</v>
      </c>
      <c r="D415" s="608" t="s">
        <v>689</v>
      </c>
      <c r="E415" s="76"/>
      <c r="F415" s="77"/>
      <c r="G415" s="549" t="s">
        <v>753</v>
      </c>
      <c r="H415" s="363" t="s">
        <v>754</v>
      </c>
      <c r="I415" s="418"/>
      <c r="J415" s="87"/>
      <c r="K415" s="51" t="s">
        <v>48</v>
      </c>
      <c r="L415" s="93" t="n">
        <v>400</v>
      </c>
      <c r="M415" s="53" t="n">
        <v>11.45</v>
      </c>
      <c r="N415" s="53" t="n">
        <f aca="false">M415*L415</f>
        <v>4580</v>
      </c>
      <c r="O415" s="53" t="n">
        <f aca="false">N415*1.08</f>
        <v>4946.4</v>
      </c>
      <c r="P415" s="359"/>
      <c r="Q415" s="359"/>
      <c r="R415" s="368"/>
      <c r="S415" s="156" t="n">
        <v>24</v>
      </c>
      <c r="T415" s="436"/>
      <c r="U415" s="436"/>
      <c r="V415" s="436"/>
      <c r="W415" s="436"/>
      <c r="X415" s="436"/>
      <c r="Y415" s="436"/>
      <c r="Z415" s="436"/>
      <c r="AA415" s="436"/>
      <c r="AB415" s="436"/>
      <c r="AC415" s="436"/>
      <c r="AD415" s="436"/>
      <c r="AE415" s="436"/>
      <c r="AF415" s="436"/>
      <c r="AG415" s="436"/>
      <c r="AH415" s="436"/>
      <c r="AI415" s="436"/>
      <c r="AJ415" s="436"/>
      <c r="AK415" s="436"/>
      <c r="AL415" s="436"/>
      <c r="AM415" s="436"/>
      <c r="AN415" s="436"/>
      <c r="AO415" s="436"/>
      <c r="AP415" s="436"/>
      <c r="AQ415" s="436"/>
      <c r="AR415" s="436"/>
      <c r="AS415" s="436"/>
      <c r="AT415" s="436"/>
      <c r="AU415" s="436"/>
      <c r="AV415" s="436"/>
      <c r="AW415" s="436"/>
      <c r="AX415" s="436"/>
      <c r="AY415" s="436"/>
      <c r="AZ415" s="436"/>
      <c r="BA415" s="436"/>
      <c r="BB415" s="436"/>
      <c r="BC415" s="436"/>
      <c r="BD415" s="436"/>
      <c r="BE415" s="436"/>
      <c r="BF415" s="436"/>
      <c r="BG415" s="436"/>
      <c r="BH415" s="436"/>
      <c r="BI415" s="436"/>
      <c r="BJ415" s="436"/>
      <c r="BK415" s="436"/>
      <c r="BL415" s="436"/>
      <c r="BM415" s="436"/>
      <c r="BN415" s="436"/>
      <c r="BO415" s="436"/>
      <c r="BP415" s="436"/>
      <c r="BQ415" s="436"/>
      <c r="BR415" s="436"/>
      <c r="BS415" s="436"/>
      <c r="BT415" s="436"/>
      <c r="BU415" s="436"/>
      <c r="BV415" s="436"/>
      <c r="BW415" s="436"/>
      <c r="BX415" s="436"/>
      <c r="BY415" s="436"/>
      <c r="BZ415" s="436"/>
      <c r="CA415" s="436"/>
      <c r="CB415" s="436"/>
      <c r="CC415" s="436"/>
      <c r="CD415" s="436"/>
      <c r="CE415" s="436"/>
      <c r="CF415" s="436"/>
      <c r="CG415" s="436"/>
      <c r="CH415" s="436"/>
      <c r="CI415" s="436"/>
      <c r="CJ415" s="436"/>
      <c r="CK415" s="436"/>
      <c r="CL415" s="436"/>
      <c r="CM415" s="436"/>
      <c r="CN415" s="436"/>
      <c r="CO415" s="436"/>
      <c r="CP415" s="436"/>
      <c r="CQ415" s="436"/>
      <c r="CR415" s="436"/>
      <c r="CS415" s="436"/>
      <c r="CT415" s="436"/>
      <c r="CU415" s="436"/>
      <c r="CV415" s="436"/>
      <c r="CW415" s="436"/>
      <c r="CX415" s="436"/>
      <c r="CY415" s="436"/>
      <c r="CZ415" s="436"/>
      <c r="DA415" s="436"/>
      <c r="DB415" s="436"/>
      <c r="DC415" s="436"/>
      <c r="DD415" s="436"/>
      <c r="DE415" s="436"/>
      <c r="DF415" s="436"/>
      <c r="DG415" s="436"/>
      <c r="DH415" s="436"/>
      <c r="DI415" s="436"/>
      <c r="DJ415" s="436"/>
      <c r="DK415" s="436"/>
      <c r="DL415" s="436"/>
      <c r="DM415" s="436"/>
      <c r="DN415" s="436"/>
      <c r="DO415" s="436"/>
      <c r="DP415" s="436"/>
      <c r="DQ415" s="436"/>
      <c r="DR415" s="436"/>
      <c r="DS415" s="436"/>
      <c r="DT415" s="436"/>
      <c r="DU415" s="436"/>
      <c r="DV415" s="436"/>
      <c r="DW415" s="436"/>
      <c r="DX415" s="436"/>
      <c r="DY415" s="436"/>
      <c r="DZ415" s="436"/>
      <c r="EA415" s="436"/>
      <c r="EB415" s="436"/>
      <c r="EC415" s="436"/>
      <c r="ED415" s="436"/>
      <c r="EE415" s="436"/>
      <c r="EF415" s="436"/>
      <c r="EG415" s="436"/>
      <c r="EH415" s="436"/>
      <c r="EI415" s="436"/>
      <c r="EJ415" s="436"/>
      <c r="EK415" s="436"/>
      <c r="EL415" s="436"/>
      <c r="EM415" s="436"/>
      <c r="EN415" s="436"/>
      <c r="EO415" s="436"/>
      <c r="EP415" s="436"/>
      <c r="EQ415" s="436"/>
      <c r="ER415" s="436"/>
      <c r="ES415" s="436"/>
      <c r="ET415" s="436"/>
      <c r="EU415" s="436"/>
      <c r="EV415" s="436"/>
      <c r="EW415" s="436"/>
      <c r="EX415" s="436"/>
      <c r="EY415" s="436"/>
      <c r="EZ415" s="436"/>
      <c r="FA415" s="436"/>
      <c r="FB415" s="436"/>
      <c r="FC415" s="436"/>
      <c r="FD415" s="436"/>
      <c r="FE415" s="436"/>
      <c r="FF415" s="436"/>
      <c r="FG415" s="436"/>
      <c r="FH415" s="436"/>
      <c r="FI415" s="436"/>
      <c r="FJ415" s="436"/>
      <c r="FK415" s="436"/>
      <c r="FL415" s="436"/>
      <c r="FM415" s="436"/>
      <c r="FN415" s="436"/>
      <c r="FO415" s="436"/>
      <c r="FP415" s="436"/>
      <c r="FQ415" s="436"/>
      <c r="FR415" s="436"/>
      <c r="FS415" s="436"/>
      <c r="FT415" s="436"/>
      <c r="FU415" s="436"/>
      <c r="FV415" s="436"/>
      <c r="FW415" s="436"/>
      <c r="FX415" s="436"/>
      <c r="FY415" s="436"/>
      <c r="FZ415" s="436"/>
      <c r="GA415" s="436"/>
      <c r="GB415" s="436"/>
      <c r="GC415" s="436"/>
      <c r="GD415" s="436"/>
      <c r="GE415" s="436"/>
      <c r="GF415" s="436"/>
      <c r="GG415" s="436"/>
      <c r="GH415" s="436"/>
      <c r="GI415" s="436"/>
      <c r="GJ415" s="436"/>
      <c r="GK415" s="436"/>
    </row>
    <row r="416" s="151" customFormat="true" ht="147.75" hidden="false" customHeight="true" outlineLevel="0" collapsed="false">
      <c r="A416" s="43" t="n">
        <v>376</v>
      </c>
      <c r="B416" s="110" t="s">
        <v>17</v>
      </c>
      <c r="C416" s="156" t="n">
        <v>24</v>
      </c>
      <c r="D416" s="609" t="s">
        <v>689</v>
      </c>
      <c r="E416" s="87"/>
      <c r="F416" s="107"/>
      <c r="G416" s="553" t="s">
        <v>755</v>
      </c>
      <c r="H416" s="363" t="s">
        <v>756</v>
      </c>
      <c r="I416" s="610"/>
      <c r="J416" s="76"/>
      <c r="K416" s="81"/>
      <c r="L416" s="82" t="n">
        <v>400</v>
      </c>
      <c r="M416" s="83" t="n">
        <v>12.53</v>
      </c>
      <c r="N416" s="83" t="n">
        <f aca="false">M416*L416</f>
        <v>5012</v>
      </c>
      <c r="O416" s="83" t="n">
        <f aca="false">N416*1.08</f>
        <v>5412.96</v>
      </c>
      <c r="P416" s="359"/>
      <c r="Q416" s="359"/>
      <c r="R416" s="103"/>
      <c r="S416" s="156" t="n">
        <v>24</v>
      </c>
    </row>
    <row r="417" s="57" customFormat="true" ht="146.25" hidden="false" customHeight="true" outlineLevel="0" collapsed="false">
      <c r="A417" s="166" t="n">
        <v>377</v>
      </c>
      <c r="B417" s="167" t="s">
        <v>17</v>
      </c>
      <c r="C417" s="611" t="n">
        <v>24</v>
      </c>
      <c r="D417" s="167" t="s">
        <v>689</v>
      </c>
      <c r="E417" s="169"/>
      <c r="F417" s="131"/>
      <c r="G417" s="557" t="s">
        <v>757</v>
      </c>
      <c r="H417" s="364" t="s">
        <v>758</v>
      </c>
      <c r="I417" s="365"/>
      <c r="J417" s="169"/>
      <c r="K417" s="236" t="s">
        <v>48</v>
      </c>
      <c r="L417" s="367" t="n">
        <v>900</v>
      </c>
      <c r="M417" s="175" t="n">
        <v>7.5</v>
      </c>
      <c r="N417" s="175" t="n">
        <f aca="false">M417*L417</f>
        <v>6750</v>
      </c>
      <c r="O417" s="175" t="n">
        <f aca="false">N417*1.08</f>
        <v>7290</v>
      </c>
      <c r="P417" s="359"/>
      <c r="Q417" s="359"/>
      <c r="R417" s="368"/>
      <c r="S417" s="611" t="n">
        <v>24</v>
      </c>
    </row>
    <row r="418" s="378" customFormat="true" ht="136.5" hidden="false" customHeight="true" outlineLevel="0" collapsed="false">
      <c r="A418" s="43" t="n">
        <v>378</v>
      </c>
      <c r="B418" s="44" t="s">
        <v>17</v>
      </c>
      <c r="C418" s="156" t="n">
        <v>24</v>
      </c>
      <c r="D418" s="44" t="s">
        <v>689</v>
      </c>
      <c r="E418" s="169"/>
      <c r="F418" s="170"/>
      <c r="G418" s="553" t="s">
        <v>759</v>
      </c>
      <c r="H418" s="363" t="s">
        <v>760</v>
      </c>
      <c r="I418" s="418"/>
      <c r="J418" s="87"/>
      <c r="K418" s="51" t="s">
        <v>48</v>
      </c>
      <c r="L418" s="93" t="n">
        <v>500</v>
      </c>
      <c r="M418" s="53" t="n">
        <v>8.6</v>
      </c>
      <c r="N418" s="53" t="n">
        <f aca="false">M418*L418</f>
        <v>4300</v>
      </c>
      <c r="O418" s="53" t="n">
        <f aca="false">N418*1.08</f>
        <v>4644</v>
      </c>
      <c r="P418" s="58" t="n">
        <f aca="false">SUM(N415:N418)</f>
        <v>20642</v>
      </c>
      <c r="Q418" s="58" t="n">
        <f aca="false">P418*1.08</f>
        <v>22293.36</v>
      </c>
      <c r="R418" s="612" t="s">
        <v>761</v>
      </c>
      <c r="S418" s="560" t="n">
        <v>24</v>
      </c>
    </row>
    <row r="419" s="614" customFormat="true" ht="136.5" hidden="false" customHeight="true" outlineLevel="0" collapsed="false">
      <c r="A419" s="17"/>
      <c r="B419" s="18" t="s">
        <v>762</v>
      </c>
      <c r="C419" s="428"/>
      <c r="D419" s="61"/>
      <c r="E419" s="61" t="s">
        <v>689</v>
      </c>
      <c r="F419" s="207"/>
      <c r="G419" s="561"/>
      <c r="H419" s="613"/>
      <c r="I419" s="563"/>
      <c r="J419" s="177"/>
      <c r="K419" s="67"/>
      <c r="L419" s="374"/>
      <c r="M419" s="69"/>
      <c r="P419" s="615"/>
      <c r="Q419" s="615"/>
    </row>
    <row r="420" s="42" customFormat="true" ht="96.75" hidden="false" customHeight="true" outlineLevel="0" collapsed="false">
      <c r="A420" s="34" t="s">
        <v>2</v>
      </c>
      <c r="B420" s="35" t="s">
        <v>3</v>
      </c>
      <c r="C420" s="35" t="s">
        <v>4</v>
      </c>
      <c r="D420" s="35" t="s">
        <v>5</v>
      </c>
      <c r="E420" s="340" t="s">
        <v>6</v>
      </c>
      <c r="F420" s="340" t="s">
        <v>7</v>
      </c>
      <c r="G420" s="36" t="s">
        <v>8</v>
      </c>
      <c r="H420" s="34" t="s">
        <v>9</v>
      </c>
      <c r="I420" s="34" t="s">
        <v>10</v>
      </c>
      <c r="J420" s="34" t="s">
        <v>11</v>
      </c>
      <c r="K420" s="34" t="s">
        <v>12</v>
      </c>
      <c r="L420" s="37" t="s">
        <v>13</v>
      </c>
      <c r="M420" s="38" t="s">
        <v>14</v>
      </c>
      <c r="N420" s="38" t="s">
        <v>15</v>
      </c>
      <c r="O420" s="38" t="s">
        <v>16</v>
      </c>
      <c r="P420" s="39"/>
      <c r="Q420" s="40"/>
      <c r="R420" s="40"/>
      <c r="S420" s="509" t="s">
        <v>4</v>
      </c>
    </row>
    <row r="421" s="362" customFormat="true" ht="129.75" hidden="false" customHeight="true" outlineLevel="0" collapsed="false">
      <c r="A421" s="43" t="n">
        <v>379</v>
      </c>
      <c r="B421" s="44" t="s">
        <v>17</v>
      </c>
      <c r="C421" s="156" t="n">
        <v>25</v>
      </c>
      <c r="D421" s="44" t="s">
        <v>689</v>
      </c>
      <c r="E421" s="616"/>
      <c r="F421" s="570"/>
      <c r="G421" s="617" t="s">
        <v>763</v>
      </c>
      <c r="H421" s="618" t="s">
        <v>764</v>
      </c>
      <c r="I421" s="47"/>
      <c r="J421" s="87"/>
      <c r="K421" s="51" t="s">
        <v>765</v>
      </c>
      <c r="L421" s="511" t="n">
        <v>8000</v>
      </c>
      <c r="M421" s="53" t="n">
        <v>1.5</v>
      </c>
      <c r="N421" s="53" t="n">
        <f aca="false">M421*L421</f>
        <v>12000</v>
      </c>
      <c r="O421" s="53" t="n">
        <f aca="false">N421*1.08</f>
        <v>12960</v>
      </c>
      <c r="P421" s="58" t="n">
        <f aca="false">SUM(N421)</f>
        <v>12000</v>
      </c>
      <c r="Q421" s="58" t="n">
        <f aca="false">P421*1.08</f>
        <v>12960</v>
      </c>
      <c r="R421" s="612" t="s">
        <v>766</v>
      </c>
      <c r="S421" s="156" t="n">
        <v>25</v>
      </c>
    </row>
    <row r="422" s="337" customFormat="true" ht="129.75" hidden="false" customHeight="true" outlineLevel="0" collapsed="false">
      <c r="A422" s="17"/>
      <c r="B422" s="18" t="s">
        <v>767</v>
      </c>
      <c r="C422" s="428"/>
      <c r="D422" s="61"/>
      <c r="E422" s="61" t="s">
        <v>689</v>
      </c>
      <c r="F422" s="571"/>
      <c r="G422" s="619"/>
      <c r="H422" s="620"/>
      <c r="I422" s="63"/>
      <c r="J422" s="177"/>
      <c r="K422" s="67"/>
      <c r="L422" s="517"/>
      <c r="M422" s="69"/>
      <c r="P422" s="606"/>
      <c r="Q422" s="606"/>
      <c r="S422" s="621" t="n">
        <v>25</v>
      </c>
    </row>
    <row r="423" s="42" customFormat="true" ht="96.75" hidden="false" customHeight="true" outlineLevel="0" collapsed="false">
      <c r="A423" s="34" t="s">
        <v>2</v>
      </c>
      <c r="B423" s="35" t="s">
        <v>3</v>
      </c>
      <c r="C423" s="35" t="s">
        <v>4</v>
      </c>
      <c r="D423" s="35" t="s">
        <v>5</v>
      </c>
      <c r="E423" s="340" t="s">
        <v>6</v>
      </c>
      <c r="F423" s="340" t="s">
        <v>7</v>
      </c>
      <c r="G423" s="36" t="s">
        <v>8</v>
      </c>
      <c r="H423" s="34" t="s">
        <v>9</v>
      </c>
      <c r="I423" s="34" t="s">
        <v>10</v>
      </c>
      <c r="J423" s="34" t="s">
        <v>11</v>
      </c>
      <c r="K423" s="34" t="s">
        <v>12</v>
      </c>
      <c r="L423" s="37" t="s">
        <v>13</v>
      </c>
      <c r="M423" s="38" t="s">
        <v>14</v>
      </c>
      <c r="N423" s="38" t="s">
        <v>15</v>
      </c>
      <c r="O423" s="38" t="s">
        <v>16</v>
      </c>
      <c r="P423" s="39"/>
      <c r="Q423" s="40"/>
      <c r="R423" s="40"/>
      <c r="S423" s="41" t="s">
        <v>4</v>
      </c>
    </row>
    <row r="424" s="377" customFormat="true" ht="57.75" hidden="false" customHeight="true" outlineLevel="0" collapsed="false">
      <c r="A424" s="622" t="n">
        <v>380</v>
      </c>
      <c r="B424" s="623" t="s">
        <v>17</v>
      </c>
      <c r="C424" s="611" t="n">
        <v>26</v>
      </c>
      <c r="D424" s="623" t="s">
        <v>689</v>
      </c>
      <c r="E424" s="624"/>
      <c r="F424" s="625"/>
      <c r="G424" s="626" t="s">
        <v>768</v>
      </c>
      <c r="H424" s="627" t="s">
        <v>769</v>
      </c>
      <c r="I424" s="628"/>
      <c r="J424" s="629"/>
      <c r="K424" s="630" t="s">
        <v>48</v>
      </c>
      <c r="L424" s="631" t="n">
        <v>200</v>
      </c>
      <c r="M424" s="347" t="n">
        <v>1.6</v>
      </c>
      <c r="N424" s="347" t="n">
        <f aca="false">M424*L424</f>
        <v>320</v>
      </c>
      <c r="O424" s="347" t="n">
        <f aca="false">N424*1.08</f>
        <v>345.6</v>
      </c>
      <c r="P424" s="527"/>
      <c r="Q424" s="527"/>
      <c r="R424" s="149"/>
      <c r="S424" s="611" t="n">
        <v>26</v>
      </c>
    </row>
    <row r="425" s="362" customFormat="true" ht="156.75" hidden="false" customHeight="true" outlineLevel="0" collapsed="false">
      <c r="A425" s="43" t="s">
        <v>770</v>
      </c>
      <c r="B425" s="44" t="s">
        <v>17</v>
      </c>
      <c r="C425" s="156" t="n">
        <v>26</v>
      </c>
      <c r="D425" s="44" t="s">
        <v>689</v>
      </c>
      <c r="E425" s="575"/>
      <c r="F425" s="575"/>
      <c r="G425" s="632" t="s">
        <v>771</v>
      </c>
      <c r="H425" s="633" t="s">
        <v>772</v>
      </c>
      <c r="I425" s="634"/>
      <c r="J425" s="634"/>
      <c r="K425" s="51" t="s">
        <v>48</v>
      </c>
      <c r="L425" s="158" t="n">
        <v>3000</v>
      </c>
      <c r="M425" s="53" t="n">
        <v>30</v>
      </c>
      <c r="N425" s="53" t="n">
        <f aca="false">M425*L425</f>
        <v>90000</v>
      </c>
      <c r="O425" s="53" t="n">
        <f aca="false">N425*1.08</f>
        <v>97200</v>
      </c>
      <c r="P425" s="58" t="n">
        <f aca="false">SUM(N424:N425)</f>
        <v>90320</v>
      </c>
      <c r="Q425" s="58" t="n">
        <f aca="false">SUM(O424:O425)</f>
        <v>97545.6</v>
      </c>
      <c r="R425" s="612" t="s">
        <v>773</v>
      </c>
      <c r="S425" s="156" t="n">
        <v>26</v>
      </c>
    </row>
    <row r="426" s="337" customFormat="true" ht="96.75" hidden="false" customHeight="true" outlineLevel="0" collapsed="false">
      <c r="A426" s="17"/>
      <c r="B426" s="18" t="s">
        <v>774</v>
      </c>
      <c r="C426" s="428"/>
      <c r="D426" s="61"/>
      <c r="E426" s="61" t="s">
        <v>689</v>
      </c>
      <c r="F426" s="635"/>
      <c r="G426" s="636"/>
      <c r="H426" s="637"/>
      <c r="I426" s="638"/>
      <c r="J426" s="638"/>
      <c r="K426" s="67"/>
      <c r="L426" s="639"/>
      <c r="M426" s="69"/>
      <c r="P426" s="606"/>
      <c r="Q426" s="606"/>
      <c r="S426" s="621" t="n">
        <v>26</v>
      </c>
    </row>
    <row r="427" s="42" customFormat="true" ht="96.75" hidden="false" customHeight="true" outlineLevel="0" collapsed="false">
      <c r="A427" s="34" t="s">
        <v>2</v>
      </c>
      <c r="B427" s="640" t="s">
        <v>3</v>
      </c>
      <c r="C427" s="640" t="s">
        <v>4</v>
      </c>
      <c r="D427" s="640" t="s">
        <v>5</v>
      </c>
      <c r="E427" s="641" t="s">
        <v>6</v>
      </c>
      <c r="F427" s="642" t="s">
        <v>7</v>
      </c>
      <c r="G427" s="643" t="s">
        <v>8</v>
      </c>
      <c r="H427" s="644" t="s">
        <v>9</v>
      </c>
      <c r="I427" s="644" t="s">
        <v>10</v>
      </c>
      <c r="J427" s="34" t="s">
        <v>11</v>
      </c>
      <c r="K427" s="34" t="s">
        <v>12</v>
      </c>
      <c r="L427" s="37" t="s">
        <v>13</v>
      </c>
      <c r="M427" s="38" t="s">
        <v>14</v>
      </c>
      <c r="N427" s="38" t="s">
        <v>15</v>
      </c>
      <c r="O427" s="38" t="s">
        <v>16</v>
      </c>
      <c r="P427" s="39"/>
      <c r="Q427" s="40"/>
      <c r="R427" s="40"/>
      <c r="S427" s="41" t="s">
        <v>4</v>
      </c>
    </row>
    <row r="428" s="362" customFormat="true" ht="101.25" hidden="false" customHeight="true" outlineLevel="0" collapsed="false">
      <c r="A428" s="645" t="s">
        <v>775</v>
      </c>
      <c r="B428" s="44" t="s">
        <v>17</v>
      </c>
      <c r="C428" s="156" t="n">
        <v>27</v>
      </c>
      <c r="D428" s="44" t="s">
        <v>689</v>
      </c>
      <c r="E428" s="159"/>
      <c r="F428" s="160"/>
      <c r="G428" s="617" t="s">
        <v>776</v>
      </c>
      <c r="H428" s="618" t="s">
        <v>777</v>
      </c>
      <c r="I428" s="47"/>
      <c r="J428" s="87"/>
      <c r="K428" s="51" t="s">
        <v>765</v>
      </c>
      <c r="L428" s="158" t="n">
        <v>700</v>
      </c>
      <c r="M428" s="53" t="n">
        <v>3.35</v>
      </c>
      <c r="N428" s="53" t="n">
        <f aca="false">M428*L428</f>
        <v>2345</v>
      </c>
      <c r="O428" s="356" t="n">
        <f aca="false">N428*1.08</f>
        <v>2532.6</v>
      </c>
      <c r="P428" s="58" t="n">
        <f aca="false">SUM(N428)</f>
        <v>2345</v>
      </c>
      <c r="Q428" s="58" t="n">
        <f aca="false">SUM(O428)</f>
        <v>2532.6</v>
      </c>
      <c r="R428" s="612" t="s">
        <v>778</v>
      </c>
      <c r="S428" s="646" t="n">
        <v>27</v>
      </c>
    </row>
    <row r="429" s="337" customFormat="true" ht="101.25" hidden="false" customHeight="true" outlineLevel="0" collapsed="false">
      <c r="A429" s="17"/>
      <c r="B429" s="18" t="s">
        <v>779</v>
      </c>
      <c r="C429" s="428"/>
      <c r="D429" s="61"/>
      <c r="E429" s="61" t="s">
        <v>689</v>
      </c>
      <c r="F429" s="571"/>
      <c r="G429" s="647"/>
      <c r="H429" s="620"/>
      <c r="I429" s="63"/>
      <c r="J429" s="177"/>
      <c r="K429" s="67"/>
      <c r="L429" s="639"/>
      <c r="M429" s="69"/>
      <c r="P429" s="606"/>
      <c r="Q429" s="606"/>
      <c r="S429" s="428"/>
    </row>
    <row r="430" s="42" customFormat="true" ht="96.75" hidden="false" customHeight="true" outlineLevel="0" collapsed="false">
      <c r="A430" s="34" t="s">
        <v>2</v>
      </c>
      <c r="B430" s="35" t="s">
        <v>3</v>
      </c>
      <c r="C430" s="35" t="s">
        <v>4</v>
      </c>
      <c r="D430" s="35" t="s">
        <v>5</v>
      </c>
      <c r="E430" s="34" t="s">
        <v>6</v>
      </c>
      <c r="F430" s="34" t="s">
        <v>7</v>
      </c>
      <c r="G430" s="36" t="s">
        <v>8</v>
      </c>
      <c r="H430" s="34" t="s">
        <v>9</v>
      </c>
      <c r="I430" s="34" t="s">
        <v>10</v>
      </c>
      <c r="J430" s="34" t="s">
        <v>11</v>
      </c>
      <c r="K430" s="34" t="s">
        <v>12</v>
      </c>
      <c r="L430" s="37" t="s">
        <v>13</v>
      </c>
      <c r="M430" s="38" t="s">
        <v>14</v>
      </c>
      <c r="N430" s="38" t="s">
        <v>15</v>
      </c>
      <c r="O430" s="38" t="s">
        <v>16</v>
      </c>
      <c r="P430" s="39"/>
      <c r="Q430" s="40"/>
      <c r="R430" s="40"/>
      <c r="S430" s="41" t="s">
        <v>4</v>
      </c>
    </row>
    <row r="431" s="528" customFormat="true" ht="150" hidden="false" customHeight="true" outlineLevel="0" collapsed="false">
      <c r="A431" s="73" t="n">
        <v>383</v>
      </c>
      <c r="B431" s="74" t="s">
        <v>17</v>
      </c>
      <c r="C431" s="548" t="n">
        <v>28</v>
      </c>
      <c r="D431" s="74" t="s">
        <v>689</v>
      </c>
      <c r="E431" s="648"/>
      <c r="F431" s="565"/>
      <c r="G431" s="649" t="s">
        <v>780</v>
      </c>
      <c r="H431" s="618" t="s">
        <v>781</v>
      </c>
      <c r="I431" s="47"/>
      <c r="J431" s="87"/>
      <c r="K431" s="51" t="s">
        <v>765</v>
      </c>
      <c r="L431" s="158" t="n">
        <v>10200</v>
      </c>
      <c r="M431" s="53" t="n">
        <v>2.3</v>
      </c>
      <c r="N431" s="53" t="n">
        <f aca="false">M431*L431</f>
        <v>23460</v>
      </c>
      <c r="O431" s="356" t="n">
        <f aca="false">N431*1.08</f>
        <v>25336.8</v>
      </c>
      <c r="P431" s="58" t="n">
        <f aca="false">SUM(N431:N433)</f>
        <v>23460</v>
      </c>
      <c r="Q431" s="58" t="n">
        <f aca="false">SUM(O431:O433)</f>
        <v>25336.8</v>
      </c>
      <c r="R431" s="612" t="s">
        <v>782</v>
      </c>
      <c r="S431" s="646" t="n">
        <v>28</v>
      </c>
    </row>
    <row r="432" customFormat="false" ht="15" hidden="false" customHeight="true" outlineLevel="0" collapsed="false">
      <c r="A432" s="650"/>
      <c r="B432" s="651"/>
      <c r="C432" s="652"/>
      <c r="D432" s="651"/>
      <c r="E432" s="653"/>
      <c r="F432" s="654"/>
      <c r="G432" s="655"/>
      <c r="H432" s="656"/>
      <c r="I432" s="657"/>
      <c r="J432" s="658"/>
      <c r="K432" s="659"/>
      <c r="L432" s="660"/>
      <c r="M432" s="661"/>
      <c r="N432" s="16"/>
      <c r="O432" s="16"/>
      <c r="R432" s="16"/>
      <c r="S432" s="652"/>
    </row>
    <row r="433" customFormat="false" ht="15" hidden="false" customHeight="true" outlineLevel="0" collapsed="false">
      <c r="A433" s="650"/>
      <c r="B433" s="651"/>
      <c r="C433" s="652"/>
      <c r="D433" s="651"/>
      <c r="E433" s="653"/>
      <c r="F433" s="654"/>
      <c r="G433" s="655"/>
      <c r="H433" s="656"/>
      <c r="I433" s="657"/>
      <c r="J433" s="658"/>
      <c r="K433" s="659"/>
      <c r="L433" s="660"/>
      <c r="M433" s="661"/>
      <c r="N433" s="662"/>
      <c r="O433" s="662"/>
      <c r="R433" s="16"/>
      <c r="S433" s="652"/>
    </row>
    <row r="434" customFormat="false" ht="15" hidden="false" customHeight="true" outlineLevel="0" collapsed="false">
      <c r="A434" s="650"/>
      <c r="B434" s="651"/>
      <c r="C434" s="652"/>
      <c r="D434" s="651"/>
      <c r="E434" s="653"/>
      <c r="F434" s="654"/>
      <c r="G434" s="655"/>
      <c r="H434" s="656"/>
      <c r="I434" s="657"/>
      <c r="J434" s="658"/>
      <c r="K434" s="659"/>
      <c r="L434" s="660"/>
      <c r="M434" s="661"/>
      <c r="N434" s="16"/>
      <c r="O434" s="16"/>
      <c r="P434" s="663"/>
      <c r="Q434" s="663"/>
      <c r="R434" s="16"/>
      <c r="S434" s="652"/>
    </row>
    <row r="435" customFormat="false" ht="15" hidden="false" customHeight="true" outlineLevel="0" collapsed="false">
      <c r="A435" s="650"/>
      <c r="B435" s="651"/>
      <c r="C435" s="652"/>
      <c r="D435" s="651"/>
      <c r="E435" s="653"/>
      <c r="F435" s="654"/>
      <c r="G435" s="655"/>
      <c r="H435" s="656"/>
      <c r="I435" s="657"/>
      <c r="J435" s="658"/>
      <c r="K435" s="659"/>
      <c r="L435" s="660"/>
      <c r="M435" s="661"/>
      <c r="N435" s="662"/>
      <c r="O435" s="662"/>
      <c r="P435" s="663"/>
      <c r="Q435" s="663"/>
      <c r="R435" s="16"/>
      <c r="S435" s="652"/>
    </row>
    <row r="436" customFormat="false" ht="15" hidden="false" customHeight="true" outlineLevel="0" collapsed="false">
      <c r="A436" s="650"/>
      <c r="B436" s="651"/>
      <c r="C436" s="652"/>
      <c r="D436" s="651"/>
      <c r="E436" s="653"/>
      <c r="F436" s="654"/>
      <c r="G436" s="655"/>
      <c r="H436" s="656"/>
      <c r="I436" s="657"/>
      <c r="J436" s="658"/>
      <c r="K436" s="659"/>
      <c r="L436" s="660"/>
      <c r="M436" s="661"/>
      <c r="N436" s="662"/>
      <c r="O436" s="664"/>
      <c r="P436" s="665"/>
      <c r="Q436" s="665"/>
      <c r="R436" s="665"/>
      <c r="S436" s="652"/>
    </row>
    <row r="437" customFormat="false" ht="15" hidden="false" customHeight="true" outlineLevel="0" collapsed="false">
      <c r="A437" s="650"/>
      <c r="B437" s="651"/>
      <c r="C437" s="652"/>
      <c r="D437" s="651"/>
      <c r="E437" s="653"/>
      <c r="F437" s="654"/>
      <c r="G437" s="655"/>
      <c r="H437" s="656"/>
      <c r="I437" s="657"/>
      <c r="J437" s="658"/>
      <c r="K437" s="659"/>
      <c r="L437" s="660"/>
      <c r="M437" s="661"/>
      <c r="N437" s="662"/>
      <c r="O437" s="666"/>
      <c r="P437" s="665"/>
      <c r="Q437" s="665"/>
      <c r="R437" s="16"/>
      <c r="S437" s="652"/>
    </row>
    <row r="438" customFormat="false" ht="15.75" hidden="false" customHeight="true" outlineLevel="0" collapsed="false">
      <c r="A438" s="650"/>
      <c r="B438" s="651"/>
      <c r="C438" s="652"/>
      <c r="D438" s="651"/>
      <c r="E438" s="653"/>
      <c r="F438" s="654"/>
      <c r="G438" s="655"/>
      <c r="H438" s="667"/>
      <c r="I438" s="657"/>
      <c r="J438" s="658"/>
      <c r="K438" s="659"/>
      <c r="L438" s="668"/>
      <c r="M438" s="661"/>
      <c r="N438" s="662"/>
      <c r="O438" s="662"/>
      <c r="P438" s="663"/>
      <c r="Q438" s="663"/>
      <c r="R438" s="16"/>
      <c r="S438" s="652"/>
    </row>
    <row r="439" customFormat="false" ht="15.75" hidden="false" customHeight="true" outlineLevel="0" collapsed="false">
      <c r="A439" s="650"/>
      <c r="B439" s="651"/>
      <c r="C439" s="652"/>
      <c r="D439" s="651"/>
      <c r="E439" s="653"/>
      <c r="F439" s="654"/>
      <c r="G439" s="655"/>
      <c r="H439" s="667"/>
      <c r="I439" s="657"/>
      <c r="J439" s="658"/>
      <c r="K439" s="659"/>
      <c r="L439" s="668"/>
      <c r="M439" s="661"/>
      <c r="N439" s="662"/>
      <c r="O439" s="662"/>
      <c r="P439" s="663"/>
      <c r="Q439" s="663"/>
      <c r="R439" s="16"/>
      <c r="S439" s="652"/>
    </row>
    <row r="440" customFormat="false" ht="15.75" hidden="false" customHeight="true" outlineLevel="0" collapsed="false">
      <c r="A440" s="650"/>
      <c r="B440" s="651"/>
      <c r="C440" s="652"/>
      <c r="D440" s="651"/>
      <c r="E440" s="653"/>
      <c r="F440" s="654"/>
      <c r="G440" s="655"/>
      <c r="H440" s="667"/>
      <c r="I440" s="657"/>
      <c r="J440" s="658"/>
      <c r="K440" s="659"/>
      <c r="L440" s="668"/>
      <c r="M440" s="661"/>
      <c r="N440" s="662"/>
      <c r="O440" s="662"/>
      <c r="P440" s="663"/>
      <c r="Q440" s="663"/>
      <c r="R440" s="16"/>
      <c r="S440" s="652"/>
    </row>
    <row r="441" customFormat="false" ht="15.75" hidden="false" customHeight="true" outlineLevel="0" collapsed="false">
      <c r="A441" s="650"/>
      <c r="B441" s="651"/>
      <c r="C441" s="652"/>
      <c r="D441" s="651"/>
      <c r="E441" s="653"/>
      <c r="F441" s="654"/>
      <c r="G441" s="655"/>
      <c r="H441" s="667"/>
      <c r="I441" s="657"/>
      <c r="J441" s="658"/>
      <c r="K441" s="659"/>
      <c r="L441" s="668"/>
      <c r="M441" s="661"/>
      <c r="N441" s="662"/>
      <c r="O441" s="662"/>
      <c r="P441" s="663"/>
      <c r="Q441" s="663"/>
      <c r="R441" s="16"/>
      <c r="S441" s="652"/>
    </row>
    <row r="442" customFormat="false" ht="15.75" hidden="false" customHeight="true" outlineLevel="0" collapsed="false">
      <c r="A442" s="650"/>
      <c r="B442" s="651"/>
      <c r="C442" s="652"/>
      <c r="D442" s="651"/>
      <c r="E442" s="653"/>
      <c r="F442" s="654"/>
      <c r="G442" s="655"/>
      <c r="H442" s="667"/>
      <c r="I442" s="657"/>
      <c r="J442" s="658"/>
      <c r="K442" s="659"/>
      <c r="L442" s="668"/>
      <c r="M442" s="661"/>
      <c r="N442" s="662"/>
      <c r="O442" s="662"/>
      <c r="P442" s="663"/>
      <c r="Q442" s="663"/>
      <c r="R442" s="16"/>
      <c r="S442" s="652"/>
    </row>
    <row r="443" customFormat="false" ht="15.75" hidden="false" customHeight="true" outlineLevel="0" collapsed="false">
      <c r="A443" s="650"/>
      <c r="B443" s="651"/>
      <c r="C443" s="652"/>
      <c r="D443" s="651"/>
      <c r="E443" s="653"/>
      <c r="F443" s="654"/>
      <c r="G443" s="655"/>
      <c r="H443" s="667"/>
      <c r="I443" s="657"/>
      <c r="J443" s="658"/>
      <c r="K443" s="659"/>
      <c r="L443" s="668"/>
      <c r="M443" s="661"/>
      <c r="N443" s="662"/>
      <c r="O443" s="662"/>
      <c r="P443" s="663"/>
      <c r="Q443" s="663"/>
      <c r="R443" s="16"/>
      <c r="S443" s="652"/>
    </row>
    <row r="444" customFormat="false" ht="15.75" hidden="false" customHeight="true" outlineLevel="0" collapsed="false">
      <c r="A444" s="650"/>
      <c r="B444" s="651"/>
      <c r="C444" s="652"/>
      <c r="D444" s="651"/>
      <c r="E444" s="653"/>
      <c r="F444" s="654"/>
      <c r="G444" s="655"/>
      <c r="H444" s="667"/>
      <c r="I444" s="657"/>
      <c r="J444" s="658"/>
      <c r="K444" s="659"/>
      <c r="L444" s="668"/>
      <c r="M444" s="661"/>
      <c r="N444" s="662"/>
      <c r="O444" s="662"/>
      <c r="P444" s="663"/>
      <c r="Q444" s="663"/>
      <c r="R444" s="16"/>
      <c r="S444" s="652"/>
    </row>
    <row r="445" customFormat="false" ht="15.75" hidden="false" customHeight="true" outlineLevel="0" collapsed="false">
      <c r="A445" s="650"/>
      <c r="B445" s="651"/>
      <c r="C445" s="652"/>
      <c r="D445" s="651"/>
      <c r="E445" s="653"/>
      <c r="F445" s="654"/>
      <c r="G445" s="655"/>
      <c r="H445" s="667"/>
      <c r="I445" s="657"/>
      <c r="J445" s="658"/>
      <c r="K445" s="659"/>
      <c r="L445" s="668"/>
      <c r="M445" s="661"/>
      <c r="N445" s="662"/>
      <c r="O445" s="662"/>
      <c r="P445" s="663"/>
      <c r="Q445" s="663"/>
      <c r="R445" s="16"/>
      <c r="S445" s="652"/>
    </row>
    <row r="446" customFormat="false" ht="15.75" hidden="false" customHeight="true" outlineLevel="0" collapsed="false">
      <c r="A446" s="650"/>
      <c r="B446" s="651"/>
      <c r="C446" s="652"/>
      <c r="D446" s="651"/>
      <c r="E446" s="653"/>
      <c r="F446" s="654"/>
      <c r="G446" s="655"/>
      <c r="H446" s="667"/>
      <c r="I446" s="657"/>
      <c r="J446" s="658"/>
      <c r="K446" s="659"/>
      <c r="L446" s="668"/>
      <c r="M446" s="661"/>
      <c r="N446" s="662"/>
      <c r="O446" s="662"/>
      <c r="P446" s="663"/>
      <c r="Q446" s="663"/>
      <c r="R446" s="16"/>
      <c r="S446" s="652"/>
    </row>
    <row r="447" customFormat="false" ht="15.75" hidden="false" customHeight="true" outlineLevel="0" collapsed="false">
      <c r="A447" s="650"/>
      <c r="B447" s="651"/>
      <c r="C447" s="652"/>
      <c r="D447" s="651"/>
      <c r="E447" s="653"/>
      <c r="F447" s="654"/>
      <c r="G447" s="655"/>
      <c r="H447" s="667"/>
      <c r="I447" s="657"/>
      <c r="J447" s="658"/>
      <c r="K447" s="659"/>
      <c r="L447" s="668"/>
      <c r="M447" s="661"/>
      <c r="N447" s="662"/>
      <c r="O447" s="662"/>
      <c r="P447" s="663"/>
      <c r="Q447" s="663"/>
      <c r="R447" s="16"/>
      <c r="S447" s="652"/>
    </row>
    <row r="448" customFormat="false" ht="15.75" hidden="false" customHeight="true" outlineLevel="0" collapsed="false">
      <c r="A448" s="650"/>
      <c r="B448" s="651"/>
      <c r="C448" s="652"/>
      <c r="D448" s="651"/>
      <c r="E448" s="653"/>
      <c r="F448" s="654"/>
      <c r="G448" s="655"/>
      <c r="H448" s="667"/>
      <c r="I448" s="657"/>
      <c r="J448" s="658"/>
      <c r="K448" s="659"/>
      <c r="L448" s="668"/>
      <c r="M448" s="661"/>
      <c r="N448" s="662"/>
      <c r="O448" s="662"/>
      <c r="P448" s="663"/>
      <c r="Q448" s="663"/>
      <c r="R448" s="16"/>
      <c r="S448" s="652"/>
    </row>
    <row r="449" customFormat="false" ht="15.75" hidden="false" customHeight="true" outlineLevel="0" collapsed="false">
      <c r="A449" s="650"/>
      <c r="B449" s="651"/>
      <c r="C449" s="652"/>
      <c r="D449" s="651"/>
      <c r="E449" s="653"/>
      <c r="F449" s="654"/>
      <c r="G449" s="655"/>
      <c r="H449" s="667"/>
      <c r="I449" s="657"/>
      <c r="J449" s="658"/>
      <c r="K449" s="659"/>
      <c r="L449" s="668"/>
      <c r="M449" s="661"/>
      <c r="N449" s="662"/>
      <c r="O449" s="662"/>
      <c r="P449" s="663"/>
      <c r="Q449" s="663"/>
      <c r="R449" s="16"/>
      <c r="S449" s="652"/>
    </row>
    <row r="450" customFormat="false" ht="15.75" hidden="false" customHeight="true" outlineLevel="0" collapsed="false">
      <c r="A450" s="650"/>
      <c r="B450" s="651"/>
      <c r="C450" s="652"/>
      <c r="D450" s="651"/>
      <c r="E450" s="653"/>
      <c r="F450" s="654"/>
      <c r="G450" s="655"/>
      <c r="H450" s="667"/>
      <c r="I450" s="657"/>
      <c r="J450" s="658"/>
      <c r="K450" s="659"/>
      <c r="L450" s="668"/>
      <c r="M450" s="661"/>
      <c r="N450" s="662"/>
      <c r="O450" s="662"/>
      <c r="P450" s="663"/>
      <c r="Q450" s="663"/>
      <c r="R450" s="16"/>
      <c r="S450" s="652"/>
    </row>
    <row r="451" customFormat="false" ht="15.75" hidden="false" customHeight="true" outlineLevel="0" collapsed="false">
      <c r="A451" s="650"/>
      <c r="B451" s="651"/>
      <c r="C451" s="652"/>
      <c r="D451" s="651"/>
      <c r="E451" s="653"/>
      <c r="F451" s="654"/>
      <c r="G451" s="655"/>
      <c r="H451" s="667"/>
      <c r="I451" s="657"/>
      <c r="J451" s="658"/>
      <c r="K451" s="659"/>
      <c r="L451" s="668"/>
      <c r="M451" s="661"/>
      <c r="N451" s="662"/>
      <c r="O451" s="662"/>
      <c r="P451" s="663"/>
      <c r="Q451" s="663"/>
      <c r="R451" s="16"/>
      <c r="S451" s="652"/>
    </row>
    <row r="452" customFormat="false" ht="15.75" hidden="false" customHeight="true" outlineLevel="0" collapsed="false">
      <c r="A452" s="650"/>
      <c r="B452" s="651"/>
      <c r="C452" s="652"/>
      <c r="D452" s="651"/>
      <c r="E452" s="653"/>
      <c r="F452" s="654"/>
      <c r="G452" s="655"/>
      <c r="H452" s="667"/>
      <c r="I452" s="657"/>
      <c r="J452" s="658"/>
      <c r="K452" s="659"/>
      <c r="L452" s="668"/>
      <c r="M452" s="661"/>
      <c r="N452" s="662"/>
      <c r="O452" s="662"/>
      <c r="P452" s="663"/>
      <c r="Q452" s="663"/>
      <c r="R452" s="16"/>
      <c r="S452" s="652"/>
    </row>
    <row r="453" customFormat="false" ht="15.75" hidden="false" customHeight="true" outlineLevel="0" collapsed="false">
      <c r="A453" s="650"/>
      <c r="B453" s="651"/>
      <c r="C453" s="652"/>
      <c r="D453" s="651"/>
      <c r="E453" s="653"/>
      <c r="F453" s="654"/>
      <c r="G453" s="655"/>
      <c r="H453" s="667"/>
      <c r="I453" s="657"/>
      <c r="J453" s="658"/>
      <c r="K453" s="659"/>
      <c r="L453" s="668"/>
      <c r="M453" s="661"/>
      <c r="N453" s="662"/>
      <c r="O453" s="662"/>
      <c r="P453" s="663"/>
      <c r="Q453" s="663"/>
      <c r="R453" s="16"/>
      <c r="S453" s="652"/>
    </row>
  </sheetData>
  <printOptions headings="false" gridLines="false" gridLinesSet="true" horizontalCentered="true" verticalCentered="tru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LSLWM-JEDNO 2013&amp;C&amp;"Arial,Regular"RECEPTARIUSZ SZPITALA SPECJALISTYCZNEGO W ZABRZU</oddHeader>
    <oddFooter/>
  </headerFooter>
  <rowBreaks count="6" manualBreakCount="6">
    <brk id="128" man="true" max="16383" min="0"/>
    <brk id="141" man="true" max="16383" min="0"/>
    <brk id="143" man="true" max="16383" min="0"/>
    <brk id="290" man="true" max="16383" min="0"/>
    <brk id="350" man="true" max="16383" min="0"/>
    <brk id="3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F26" activeCellId="0" sqref="F26:G27"/>
    </sheetView>
  </sheetViews>
  <sheetFormatPr defaultColWidth="8.8984375" defaultRowHeight="15" zeroHeight="false" outlineLevelRow="0" outlineLevelCol="0"/>
  <cols>
    <col collapsed="false" customWidth="true" hidden="false" outlineLevel="0" max="1" min="1" style="0" width="7.87"/>
    <col collapsed="false" customWidth="true" hidden="false" outlineLevel="0" max="2" min="2" style="669" width="8.21"/>
    <col collapsed="false" customWidth="true" hidden="false" outlineLevel="0" max="3" min="3" style="0" width="26.77"/>
    <col collapsed="false" customWidth="true" hidden="false" outlineLevel="0" max="4" min="4" style="0" width="16.55"/>
    <col collapsed="false" customWidth="true" hidden="false" outlineLevel="0" max="5" min="5" style="0" width="15.66"/>
    <col collapsed="false" customWidth="true" hidden="false" outlineLevel="0" max="6" min="6" style="0" width="15.55"/>
    <col collapsed="false" customWidth="true" hidden="false" outlineLevel="0" max="7" min="7" style="0" width="16.66"/>
    <col collapsed="false" customWidth="true" hidden="false" outlineLevel="0" max="8" min="8" style="0" width="10.66"/>
  </cols>
  <sheetData>
    <row r="1" customFormat="false" ht="35.25" hidden="false" customHeight="true" outlineLevel="0" collapsed="false">
      <c r="A1" s="670" t="s">
        <v>783</v>
      </c>
      <c r="B1" s="35" t="s">
        <v>4</v>
      </c>
      <c r="C1" s="670" t="s">
        <v>784</v>
      </c>
      <c r="D1" s="670" t="s">
        <v>785</v>
      </c>
      <c r="E1" s="670" t="s">
        <v>786</v>
      </c>
      <c r="F1" s="670" t="s">
        <v>785</v>
      </c>
      <c r="G1" s="670" t="s">
        <v>786</v>
      </c>
    </row>
    <row r="2" customFormat="false" ht="15" hidden="false" customHeight="false" outlineLevel="0" collapsed="false">
      <c r="A2" s="671" t="s">
        <v>624</v>
      </c>
      <c r="B2" s="45" t="n">
        <v>1</v>
      </c>
      <c r="C2" s="672" t="s">
        <v>24</v>
      </c>
      <c r="D2" s="673" t="n">
        <f aca="false">'2013 JEDNO PAKIETY z cenami'!P4</f>
        <v>10600</v>
      </c>
      <c r="E2" s="673" t="n">
        <f aca="false">'2013 JEDNO PAKIETY z cenami'!Q4</f>
        <v>11448</v>
      </c>
      <c r="F2" s="674"/>
      <c r="G2" s="674"/>
    </row>
    <row r="3" customFormat="false" ht="15" hidden="false" customHeight="false" outlineLevel="0" collapsed="false">
      <c r="A3" s="671" t="s">
        <v>81</v>
      </c>
      <c r="B3" s="45" t="n">
        <v>2</v>
      </c>
      <c r="C3" s="672" t="s">
        <v>787</v>
      </c>
      <c r="D3" s="673" t="n">
        <f aca="false">'2013 JEDNO PAKIETY z cenami'!P64</f>
        <v>132155.21</v>
      </c>
      <c r="E3" s="673" t="n">
        <f aca="false">'2013 JEDNO PAKIETY z cenami'!Q64</f>
        <v>142727.6268</v>
      </c>
      <c r="F3" s="674"/>
      <c r="G3" s="674"/>
    </row>
    <row r="4" customFormat="false" ht="15" hidden="false" customHeight="false" outlineLevel="0" collapsed="false">
      <c r="A4" s="671" t="s">
        <v>788</v>
      </c>
      <c r="B4" s="99" t="n">
        <v>3</v>
      </c>
      <c r="C4" s="672" t="s">
        <v>197</v>
      </c>
      <c r="D4" s="673" t="n">
        <f aca="false">'2013 JEDNO PAKIETY z cenami'!P87</f>
        <v>54502.5</v>
      </c>
      <c r="E4" s="673" t="n">
        <f aca="false">'2013 JEDNO PAKIETY z cenami'!Q87</f>
        <v>58862.7</v>
      </c>
      <c r="F4" s="674"/>
      <c r="G4" s="674"/>
    </row>
    <row r="5" customFormat="false" ht="15" hidden="false" customHeight="false" outlineLevel="0" collapsed="false">
      <c r="A5" s="671" t="s">
        <v>789</v>
      </c>
      <c r="B5" s="226" t="n">
        <v>4</v>
      </c>
      <c r="C5" s="672" t="s">
        <v>223</v>
      </c>
      <c r="D5" s="673" t="n">
        <f aca="false">'2013 JEDNO PAKIETY z cenami'!P101</f>
        <v>21245</v>
      </c>
      <c r="E5" s="673" t="n">
        <f aca="false">'2013 JEDNO PAKIETY z cenami'!Q101</f>
        <v>22944.6</v>
      </c>
      <c r="F5" s="674"/>
      <c r="G5" s="674"/>
    </row>
    <row r="6" customFormat="false" ht="15" hidden="false" customHeight="false" outlineLevel="0" collapsed="false">
      <c r="A6" s="671" t="s">
        <v>790</v>
      </c>
      <c r="B6" s="269" t="n">
        <v>5</v>
      </c>
      <c r="C6" s="675" t="s">
        <v>294</v>
      </c>
      <c r="D6" s="673" t="n">
        <f aca="false">'2013 JEDNO PAKIETY z cenami'!P142</f>
        <v>65375.75</v>
      </c>
      <c r="E6" s="673" t="n">
        <f aca="false">'2013 JEDNO PAKIETY z cenami'!Q142</f>
        <v>70605.81</v>
      </c>
      <c r="F6" s="674"/>
      <c r="G6" s="674"/>
    </row>
    <row r="7" customFormat="false" ht="15.75" hidden="false" customHeight="false" outlineLevel="0" collapsed="false">
      <c r="A7" s="671" t="s">
        <v>791</v>
      </c>
      <c r="B7" s="332" t="n">
        <v>6</v>
      </c>
      <c r="C7" s="672" t="s">
        <v>300</v>
      </c>
      <c r="D7" s="673" t="n">
        <f aca="false">'2013 JEDNO PAKIETY z cenami'!P146</f>
        <v>3168</v>
      </c>
      <c r="E7" s="673" t="n">
        <f aca="false">'2013 JEDNO PAKIETY z cenami'!Q146</f>
        <v>3421.44</v>
      </c>
      <c r="F7" s="674"/>
      <c r="G7" s="674"/>
    </row>
    <row r="8" customFormat="false" ht="15" hidden="false" customHeight="false" outlineLevel="0" collapsed="false">
      <c r="A8" s="671" t="s">
        <v>792</v>
      </c>
      <c r="B8" s="45" t="n">
        <v>7</v>
      </c>
      <c r="C8" s="676" t="s">
        <v>793</v>
      </c>
      <c r="D8" s="673" t="n">
        <f aca="false">'2013 JEDNO PAKIETY z cenami'!P159</f>
        <v>16510</v>
      </c>
      <c r="E8" s="673" t="n">
        <f aca="false">'2013 JEDNO PAKIETY z cenami'!Q159</f>
        <v>17830.8</v>
      </c>
      <c r="F8" s="674"/>
      <c r="G8" s="674"/>
    </row>
    <row r="9" customFormat="false" ht="15" hidden="false" customHeight="false" outlineLevel="0" collapsed="false">
      <c r="A9" s="671" t="s">
        <v>794</v>
      </c>
      <c r="B9" s="677" t="n">
        <v>8</v>
      </c>
      <c r="C9" s="676" t="s">
        <v>795</v>
      </c>
      <c r="D9" s="673" t="n">
        <f aca="false">'2013 JEDNO PAKIETY z cenami'!P180</f>
        <v>31750</v>
      </c>
      <c r="E9" s="673" t="n">
        <f aca="false">'2013 JEDNO PAKIETY z cenami'!Q180</f>
        <v>34290</v>
      </c>
      <c r="F9" s="674"/>
      <c r="G9" s="674"/>
    </row>
    <row r="10" customFormat="false" ht="15" hidden="false" customHeight="false" outlineLevel="0" collapsed="false">
      <c r="A10" s="671" t="s">
        <v>796</v>
      </c>
      <c r="B10" s="677" t="n">
        <v>9</v>
      </c>
      <c r="C10" s="676" t="s">
        <v>795</v>
      </c>
      <c r="D10" s="673" t="n">
        <f aca="false">'2013 JEDNO PAKIETY z cenami'!P217</f>
        <v>43154.51</v>
      </c>
      <c r="E10" s="673" t="n">
        <f aca="false">'2013 JEDNO PAKIETY z cenami'!Q217</f>
        <v>46606.8708</v>
      </c>
      <c r="F10" s="674"/>
      <c r="G10" s="674"/>
    </row>
    <row r="11" customFormat="false" ht="15" hidden="false" customHeight="false" outlineLevel="0" collapsed="false">
      <c r="A11" s="671" t="s">
        <v>797</v>
      </c>
      <c r="B11" s="156" t="n">
        <v>10</v>
      </c>
      <c r="C11" s="678" t="s">
        <v>798</v>
      </c>
      <c r="D11" s="673" t="n">
        <f aca="false">'2013 JEDNO PAKIETY z cenami'!P290</f>
        <v>109313.4</v>
      </c>
      <c r="E11" s="673" t="n">
        <f aca="false">'2013 JEDNO PAKIETY z cenami'!Q290</f>
        <v>118058.472</v>
      </c>
      <c r="F11" s="674"/>
      <c r="G11" s="674"/>
    </row>
    <row r="12" customFormat="false" ht="15" hidden="false" customHeight="false" outlineLevel="0" collapsed="false">
      <c r="A12" s="671" t="s">
        <v>799</v>
      </c>
      <c r="B12" s="45" t="n">
        <v>11</v>
      </c>
      <c r="C12" s="676" t="s">
        <v>795</v>
      </c>
      <c r="D12" s="673" t="n">
        <f aca="false">'2013 JEDNO PAKIETY z cenami'!P357</f>
        <v>27365.91</v>
      </c>
      <c r="E12" s="673" t="n">
        <f aca="false">'2013 JEDNO PAKIETY z cenami'!Q357</f>
        <v>29555.1828</v>
      </c>
      <c r="F12" s="674"/>
      <c r="G12" s="674"/>
    </row>
    <row r="13" customFormat="false" ht="15.75" hidden="false" customHeight="false" outlineLevel="0" collapsed="false">
      <c r="A13" s="671" t="s">
        <v>800</v>
      </c>
      <c r="B13" s="332" t="n">
        <v>12</v>
      </c>
      <c r="C13" s="676" t="s">
        <v>795</v>
      </c>
      <c r="D13" s="673" t="n">
        <f aca="false">'2013 JEDNO PAKIETY z cenami'!P361</f>
        <v>1503.7</v>
      </c>
      <c r="E13" s="673" t="n">
        <f aca="false">'2013 JEDNO PAKIETY z cenami'!Q361</f>
        <v>1623.996</v>
      </c>
      <c r="F13" s="674"/>
      <c r="G13" s="674"/>
    </row>
    <row r="14" customFormat="false" ht="15" hidden="false" customHeight="false" outlineLevel="0" collapsed="false">
      <c r="A14" s="671" t="s">
        <v>801</v>
      </c>
      <c r="B14" s="510" t="n">
        <v>13</v>
      </c>
      <c r="C14" s="676" t="s">
        <v>795</v>
      </c>
      <c r="D14" s="673" t="n">
        <f aca="false">'2013 JEDNO PAKIETY z cenami'!P364</f>
        <v>400</v>
      </c>
      <c r="E14" s="673" t="n">
        <f aca="false">'2013 JEDNO PAKIETY z cenami'!Q364</f>
        <v>432</v>
      </c>
      <c r="F14" s="674"/>
      <c r="G14" s="674"/>
    </row>
    <row r="15" customFormat="false" ht="15" hidden="false" customHeight="false" outlineLevel="0" collapsed="false">
      <c r="A15" s="671" t="s">
        <v>802</v>
      </c>
      <c r="B15" s="45" t="n">
        <v>14</v>
      </c>
      <c r="C15" s="679" t="s">
        <v>672</v>
      </c>
      <c r="D15" s="673" t="n">
        <f aca="false">'2013 JEDNO PAKIETY z cenami'!P367</f>
        <v>4000</v>
      </c>
      <c r="E15" s="673" t="n">
        <f aca="false">'2013 JEDNO PAKIETY z cenami'!Q367</f>
        <v>4320</v>
      </c>
      <c r="F15" s="674"/>
      <c r="G15" s="674"/>
    </row>
    <row r="16" customFormat="false" ht="15" hidden="false" customHeight="false" outlineLevel="0" collapsed="false">
      <c r="A16" s="671" t="s">
        <v>803</v>
      </c>
      <c r="B16" s="85" t="n">
        <v>15</v>
      </c>
      <c r="C16" s="676" t="s">
        <v>804</v>
      </c>
      <c r="D16" s="673" t="n">
        <f aca="false">'2013 JEDNO PAKIETY z cenami'!P376</f>
        <v>14339.3</v>
      </c>
      <c r="E16" s="673" t="n">
        <f aca="false">'2013 JEDNO PAKIETY z cenami'!Q376</f>
        <v>15486.444</v>
      </c>
      <c r="F16" s="674"/>
      <c r="G16" s="674"/>
    </row>
    <row r="17" customFormat="false" ht="15" hidden="false" customHeight="false" outlineLevel="0" collapsed="false">
      <c r="A17" s="671" t="s">
        <v>805</v>
      </c>
      <c r="B17" s="156" t="n">
        <v>20</v>
      </c>
      <c r="C17" s="680" t="s">
        <v>703</v>
      </c>
      <c r="D17" s="681"/>
      <c r="E17" s="681"/>
      <c r="F17" s="682" t="n">
        <f aca="false">'2013 JEDNO PAKIETY z cenami'!P385</f>
        <v>3655.5</v>
      </c>
      <c r="G17" s="682" t="n">
        <f aca="false">'2013 JEDNO PAKIETY z cenami'!Q385</f>
        <v>3947.94</v>
      </c>
    </row>
    <row r="18" customFormat="false" ht="15" hidden="false" customHeight="false" outlineLevel="0" collapsed="false">
      <c r="A18" s="671" t="s">
        <v>806</v>
      </c>
      <c r="B18" s="156" t="n">
        <v>21</v>
      </c>
      <c r="C18" s="680" t="s">
        <v>717</v>
      </c>
      <c r="D18" s="681"/>
      <c r="E18" s="681"/>
      <c r="F18" s="682" t="n">
        <f aca="false">'2013 JEDNO PAKIETY z cenami'!P393</f>
        <v>27714.75</v>
      </c>
      <c r="G18" s="682" t="n">
        <f aca="false">'2013 JEDNO PAKIETY z cenami'!Q393</f>
        <v>29931.93</v>
      </c>
    </row>
    <row r="19" customFormat="false" ht="15" hidden="false" customHeight="false" outlineLevel="0" collapsed="false">
      <c r="A19" s="671" t="s">
        <v>807</v>
      </c>
      <c r="B19" s="156" t="n">
        <v>21</v>
      </c>
      <c r="C19" s="680" t="s">
        <v>731</v>
      </c>
      <c r="D19" s="681"/>
      <c r="E19" s="681"/>
      <c r="F19" s="682" t="n">
        <f aca="false">'2013 JEDNO PAKIETY z cenami'!P401</f>
        <v>2231.4</v>
      </c>
      <c r="G19" s="682" t="n">
        <f aca="false">'2013 JEDNO PAKIETY z cenami'!Q401</f>
        <v>2409.912</v>
      </c>
    </row>
    <row r="20" customFormat="false" ht="15" hidden="false" customHeight="false" outlineLevel="0" collapsed="false">
      <c r="A20" s="671" t="s">
        <v>808</v>
      </c>
      <c r="B20" s="584" t="n">
        <v>23</v>
      </c>
      <c r="C20" s="683" t="s">
        <v>751</v>
      </c>
      <c r="D20" s="681"/>
      <c r="E20" s="681"/>
      <c r="F20" s="682" t="n">
        <f aca="false">'2013 JEDNO PAKIETY z cenami'!P412</f>
        <v>35259.5</v>
      </c>
      <c r="G20" s="682" t="n">
        <f aca="false">'2013 JEDNO PAKIETY z cenami'!Q412</f>
        <v>38080.26</v>
      </c>
    </row>
    <row r="21" customFormat="false" ht="15" hidden="false" customHeight="false" outlineLevel="0" collapsed="false">
      <c r="A21" s="671" t="s">
        <v>809</v>
      </c>
      <c r="B21" s="156" t="n">
        <v>24</v>
      </c>
      <c r="C21" s="684" t="s">
        <v>761</v>
      </c>
      <c r="D21" s="681"/>
      <c r="E21" s="681"/>
      <c r="F21" s="682" t="n">
        <f aca="false">'2013 JEDNO PAKIETY z cenami'!P418</f>
        <v>20642</v>
      </c>
      <c r="G21" s="682" t="n">
        <f aca="false">'2013 JEDNO PAKIETY z cenami'!Q418</f>
        <v>22293.36</v>
      </c>
    </row>
    <row r="22" customFormat="false" ht="15" hidden="false" customHeight="false" outlineLevel="0" collapsed="false">
      <c r="A22" s="671" t="s">
        <v>810</v>
      </c>
      <c r="B22" s="548" t="n">
        <v>25</v>
      </c>
      <c r="C22" s="684" t="s">
        <v>766</v>
      </c>
      <c r="D22" s="681"/>
      <c r="E22" s="681"/>
      <c r="F22" s="682" t="n">
        <f aca="false">'2013 JEDNO PAKIETY z cenami'!P421</f>
        <v>12000</v>
      </c>
      <c r="G22" s="682" t="n">
        <f aca="false">'2013 JEDNO PAKIETY z cenami'!Q421</f>
        <v>12960</v>
      </c>
    </row>
    <row r="23" customFormat="false" ht="15" hidden="false" customHeight="false" outlineLevel="0" collapsed="false">
      <c r="A23" s="671" t="s">
        <v>811</v>
      </c>
      <c r="B23" s="548" t="n">
        <v>26</v>
      </c>
      <c r="C23" s="684" t="s">
        <v>773</v>
      </c>
      <c r="D23" s="681"/>
      <c r="E23" s="681"/>
      <c r="F23" s="682" t="n">
        <f aca="false">'2013 JEDNO PAKIETY z cenami'!P425</f>
        <v>90320</v>
      </c>
      <c r="G23" s="682" t="n">
        <f aca="false">'2013 JEDNO PAKIETY z cenami'!Q425</f>
        <v>97545.6</v>
      </c>
    </row>
    <row r="24" customFormat="false" ht="15" hidden="false" customHeight="false" outlineLevel="0" collapsed="false">
      <c r="A24" s="671" t="s">
        <v>812</v>
      </c>
      <c r="B24" s="156" t="n">
        <v>27</v>
      </c>
      <c r="C24" s="684" t="s">
        <v>778</v>
      </c>
      <c r="D24" s="681"/>
      <c r="E24" s="681"/>
      <c r="F24" s="682" t="n">
        <f aca="false">'2013 JEDNO PAKIETY z cenami'!P428</f>
        <v>2345</v>
      </c>
      <c r="G24" s="682" t="n">
        <f aca="false">'2013 JEDNO PAKIETY z cenami'!Q428</f>
        <v>2532.6</v>
      </c>
    </row>
    <row r="25" customFormat="false" ht="15" hidden="false" customHeight="false" outlineLevel="0" collapsed="false">
      <c r="A25" s="671" t="s">
        <v>813</v>
      </c>
      <c r="B25" s="156" t="n">
        <v>28</v>
      </c>
      <c r="C25" s="684" t="s">
        <v>782</v>
      </c>
      <c r="D25" s="681"/>
      <c r="E25" s="681"/>
      <c r="F25" s="682" t="n">
        <f aca="false">'2013 JEDNO PAKIETY z cenami'!P431</f>
        <v>23460</v>
      </c>
      <c r="G25" s="682" t="n">
        <f aca="false">'2013 JEDNO PAKIETY z cenami'!Q431</f>
        <v>25336.8</v>
      </c>
    </row>
    <row r="26" customFormat="false" ht="15" hidden="false" customHeight="false" outlineLevel="0" collapsed="false">
      <c r="B26" s="3"/>
      <c r="C26" s="685" t="s">
        <v>814</v>
      </c>
      <c r="D26" s="686" t="n">
        <f aca="false">SUM(D2:D25)</f>
        <v>535383.28</v>
      </c>
      <c r="E26" s="686" t="n">
        <f aca="false">SUM(E2:E25)</f>
        <v>578213.9424</v>
      </c>
      <c r="F26" s="686" t="n">
        <f aca="false">SUM(F17:F25)</f>
        <v>217628.15</v>
      </c>
      <c r="G26" s="686" t="n">
        <f aca="false">SUM(G17:G25)</f>
        <v>235038.402</v>
      </c>
    </row>
    <row r="27" customFormat="false" ht="15" hidden="false" customHeight="false" outlineLevel="0" collapsed="false">
      <c r="B27" s="3"/>
      <c r="C27" s="0" t="s">
        <v>815</v>
      </c>
      <c r="D27" s="686" t="n">
        <f aca="false">D26/4.0196</f>
        <v>133193.173450095</v>
      </c>
      <c r="E27" s="686"/>
      <c r="F27" s="686" t="n">
        <f aca="false">F26/4.0196</f>
        <v>54141.7429594985</v>
      </c>
      <c r="G27" s="686"/>
    </row>
    <row r="28" customFormat="false" ht="15" hidden="false" customHeight="false" outlineLevel="0" collapsed="false">
      <c r="B28" s="3"/>
      <c r="D28" s="686"/>
      <c r="E28" s="686"/>
      <c r="F28" s="686"/>
      <c r="G28" s="686"/>
    </row>
    <row r="29" customFormat="false" ht="15" hidden="false" customHeight="false" outlineLevel="0" collapsed="false">
      <c r="B29" s="3"/>
      <c r="D29" s="686"/>
      <c r="E29" s="686"/>
      <c r="F29" s="686"/>
      <c r="G29" s="686"/>
    </row>
    <row r="30" customFormat="false" ht="15" hidden="false" customHeight="false" outlineLevel="0" collapsed="false">
      <c r="B30" s="3"/>
    </row>
    <row r="31" customFormat="false" ht="15" hidden="false" customHeight="false" outlineLevel="0" collapsed="false">
      <c r="B31" s="3"/>
      <c r="C31" s="0" t="s">
        <v>816</v>
      </c>
      <c r="D31" s="686" t="n">
        <f aca="false">D26+F26</f>
        <v>753011.43</v>
      </c>
      <c r="E31" s="686" t="s">
        <v>817</v>
      </c>
      <c r="F31" s="687" t="n">
        <v>350000</v>
      </c>
      <c r="G31" s="687" t="n">
        <v>378000</v>
      </c>
    </row>
    <row r="32" customFormat="false" ht="15" hidden="false" customHeight="false" outlineLevel="0" collapsed="false">
      <c r="B32" s="3"/>
      <c r="F32" s="687" t="n">
        <v>87073.3406309086</v>
      </c>
      <c r="G32" s="686"/>
    </row>
    <row r="33" customFormat="false" ht="15" hidden="false" customHeight="false" outlineLevel="0" collapsed="false">
      <c r="B33" s="3"/>
    </row>
    <row r="34" customFormat="false" ht="15" hidden="false" customHeight="false" outlineLevel="0" collapsed="false">
      <c r="B34" s="3"/>
    </row>
    <row r="35" customFormat="false" ht="15" hidden="false" customHeight="false" outlineLevel="0" collapsed="false">
      <c r="B35" s="3"/>
      <c r="E35" s="0" t="s">
        <v>818</v>
      </c>
      <c r="F35" s="686" t="n">
        <v>31240</v>
      </c>
    </row>
    <row r="36" customFormat="false" ht="15" hidden="false" customHeight="false" outlineLevel="0" collapsed="false">
      <c r="B36" s="3"/>
      <c r="E36" s="0" t="s">
        <v>819</v>
      </c>
      <c r="F36" s="686" t="n">
        <v>31295</v>
      </c>
    </row>
    <row r="37" customFormat="false" ht="15" hidden="false" customHeight="false" outlineLevel="0" collapsed="false">
      <c r="B37" s="3"/>
      <c r="E37" s="0" t="s">
        <v>820</v>
      </c>
      <c r="F37" s="688" t="n">
        <f aca="false">F35+F36</f>
        <v>62535</v>
      </c>
    </row>
    <row r="38" customFormat="false" ht="15" hidden="false" customHeight="false" outlineLevel="0" collapsed="false">
      <c r="B38" s="3"/>
    </row>
    <row r="39" customFormat="false" ht="15" hidden="false" customHeight="false" outlineLevel="0" collapsed="false">
      <c r="B39" s="3"/>
      <c r="E39" s="0" t="s">
        <v>821</v>
      </c>
      <c r="F39" s="688" t="n">
        <f aca="false">F37+F26</f>
        <v>280163.15</v>
      </c>
      <c r="G39" s="688" t="n">
        <f aca="false">F39*1.08</f>
        <v>302576.202</v>
      </c>
    </row>
    <row r="40" customFormat="false" ht="15" hidden="false" customHeight="false" outlineLevel="0" collapsed="false">
      <c r="B40" s="3"/>
      <c r="E40" s="0" t="s">
        <v>815</v>
      </c>
      <c r="F40" s="688" t="n">
        <f aca="false">F39/4.0196</f>
        <v>69699.2611205095</v>
      </c>
    </row>
    <row r="41" customFormat="false" ht="15" hidden="false" customHeight="false" outlineLevel="0" collapsed="false">
      <c r="B41"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3" activeCellId="0" sqref="D63"/>
    </sheetView>
  </sheetViews>
  <sheetFormatPr defaultColWidth="8.87890625" defaultRowHeight="12.75" zeroHeight="false" outlineLevelRow="0" outlineLevelCol="0"/>
  <cols>
    <col collapsed="false" customWidth="true" hidden="false" outlineLevel="0" max="1" min="1" style="689" width="6.66"/>
    <col collapsed="false" customWidth="true" hidden="false" outlineLevel="0" max="2" min="2" style="689" width="31.21"/>
    <col collapsed="false" customWidth="false" hidden="false" outlineLevel="0" max="3" min="3" style="689" width="8.88"/>
    <col collapsed="false" customWidth="true" hidden="false" outlineLevel="0" max="4" min="4" style="689" width="10.88"/>
    <col collapsed="false" customWidth="false" hidden="false" outlineLevel="0" max="5" min="5" style="689" width="8.88"/>
    <col collapsed="false" customWidth="true" hidden="false" outlineLevel="0" max="6" min="6" style="689" width="11.1"/>
    <col collapsed="false" customWidth="false" hidden="false" outlineLevel="0" max="7" min="7" style="689" width="8.88"/>
    <col collapsed="false" customWidth="true" hidden="false" outlineLevel="0" max="8" min="8" style="689" width="10.77"/>
    <col collapsed="false" customWidth="false" hidden="false" outlineLevel="0" max="257" min="9" style="689" width="8.88"/>
  </cols>
  <sheetData>
    <row r="1" customFormat="false" ht="12.75" hidden="false" customHeight="false" outlineLevel="0" collapsed="false">
      <c r="F1" s="690"/>
      <c r="G1" s="691"/>
      <c r="H1" s="691"/>
    </row>
    <row r="2" customFormat="false" ht="12.75" hidden="false" customHeight="false" outlineLevel="0" collapsed="false">
      <c r="B2" s="692" t="s">
        <v>822</v>
      </c>
    </row>
    <row r="3" s="695" customFormat="true" ht="38.25" hidden="false" customHeight="false" outlineLevel="0" collapsed="false">
      <c r="A3" s="693" t="s">
        <v>823</v>
      </c>
      <c r="B3" s="693" t="s">
        <v>824</v>
      </c>
      <c r="C3" s="693" t="s">
        <v>825</v>
      </c>
      <c r="D3" s="693" t="s">
        <v>826</v>
      </c>
      <c r="E3" s="693" t="s">
        <v>827</v>
      </c>
      <c r="F3" s="694" t="s">
        <v>828</v>
      </c>
      <c r="G3" s="694" t="s">
        <v>829</v>
      </c>
      <c r="H3" s="694" t="s">
        <v>830</v>
      </c>
    </row>
    <row r="4" customFormat="false" ht="75" hidden="false" customHeight="true" outlineLevel="0" collapsed="false">
      <c r="A4" s="696" t="n">
        <v>1</v>
      </c>
      <c r="B4" s="697" t="s">
        <v>831</v>
      </c>
      <c r="C4" s="696" t="s">
        <v>21</v>
      </c>
      <c r="D4" s="698" t="n">
        <v>1000</v>
      </c>
      <c r="E4" s="696"/>
      <c r="F4" s="699"/>
      <c r="G4" s="700"/>
      <c r="H4" s="701"/>
    </row>
    <row r="5" customFormat="false" ht="78.75" hidden="false" customHeight="true" outlineLevel="0" collapsed="false">
      <c r="A5" s="696" t="n">
        <v>2</v>
      </c>
      <c r="B5" s="697" t="s">
        <v>832</v>
      </c>
      <c r="C5" s="696" t="s">
        <v>21</v>
      </c>
      <c r="D5" s="698" t="n">
        <v>2000</v>
      </c>
      <c r="E5" s="696"/>
      <c r="F5" s="699"/>
      <c r="G5" s="700"/>
      <c r="H5" s="701"/>
    </row>
    <row r="6" customFormat="false" ht="67.5" hidden="false" customHeight="true" outlineLevel="0" collapsed="false">
      <c r="A6" s="696" t="n">
        <v>3</v>
      </c>
      <c r="B6" s="697" t="s">
        <v>833</v>
      </c>
      <c r="C6" s="696" t="s">
        <v>21</v>
      </c>
      <c r="D6" s="698" t="n">
        <v>1000</v>
      </c>
      <c r="E6" s="696"/>
      <c r="F6" s="699"/>
      <c r="G6" s="700"/>
      <c r="H6" s="701"/>
    </row>
    <row r="7" customFormat="false" ht="51.75" hidden="false" customHeight="true" outlineLevel="0" collapsed="false">
      <c r="A7" s="696" t="n">
        <v>4</v>
      </c>
      <c r="B7" s="702" t="s">
        <v>834</v>
      </c>
      <c r="C7" s="696" t="s">
        <v>21</v>
      </c>
      <c r="D7" s="698" t="n">
        <v>240</v>
      </c>
      <c r="E7" s="696"/>
      <c r="F7" s="699"/>
      <c r="G7" s="700"/>
      <c r="H7" s="701"/>
    </row>
    <row r="8" customFormat="false" ht="60" hidden="false" customHeight="true" outlineLevel="0" collapsed="false">
      <c r="A8" s="696" t="n">
        <v>5</v>
      </c>
      <c r="B8" s="703" t="s">
        <v>835</v>
      </c>
      <c r="C8" s="696" t="s">
        <v>21</v>
      </c>
      <c r="D8" s="698" t="n">
        <v>2500</v>
      </c>
      <c r="E8" s="696"/>
      <c r="F8" s="699"/>
      <c r="G8" s="700"/>
      <c r="H8" s="701"/>
    </row>
    <row r="9" customFormat="false" ht="10.5" hidden="false" customHeight="true" outlineLevel="0" collapsed="false">
      <c r="A9" s="704"/>
      <c r="B9" s="705"/>
      <c r="C9" s="704"/>
      <c r="D9" s="706"/>
      <c r="E9" s="704"/>
      <c r="F9" s="707"/>
      <c r="G9" s="708"/>
      <c r="H9" s="709"/>
    </row>
    <row r="10" customFormat="false" ht="12" hidden="false" customHeight="true" outlineLevel="0" collapsed="false">
      <c r="A10" s="704"/>
      <c r="B10" s="710" t="s">
        <v>836</v>
      </c>
      <c r="C10" s="704"/>
      <c r="D10" s="706"/>
      <c r="E10" s="704"/>
      <c r="F10" s="711"/>
      <c r="G10" s="711"/>
      <c r="H10" s="711"/>
    </row>
    <row r="11" customFormat="false" ht="18.75" hidden="false" customHeight="true" outlineLevel="0" collapsed="false">
      <c r="A11" s="704"/>
      <c r="B11" s="710" t="s">
        <v>837</v>
      </c>
      <c r="C11" s="704"/>
      <c r="D11" s="706"/>
      <c r="E11" s="704"/>
      <c r="F11" s="707"/>
      <c r="G11" s="708"/>
      <c r="H11" s="709"/>
    </row>
    <row r="12" customFormat="false" ht="18.75" hidden="false" customHeight="true" outlineLevel="0" collapsed="false">
      <c r="A12" s="704"/>
      <c r="B12" s="710"/>
      <c r="C12" s="704"/>
      <c r="D12" s="706"/>
      <c r="E12" s="704"/>
      <c r="F12" s="707"/>
      <c r="G12" s="708"/>
      <c r="H12" s="709"/>
    </row>
    <row r="13" customFormat="false" ht="18.75" hidden="false" customHeight="true" outlineLevel="0" collapsed="false">
      <c r="A13" s="704"/>
      <c r="B13" s="710"/>
      <c r="C13" s="704"/>
      <c r="D13" s="706"/>
      <c r="E13" s="704"/>
      <c r="F13" s="707"/>
      <c r="G13" s="708"/>
      <c r="H13" s="709"/>
    </row>
    <row r="14" customFormat="false" ht="18.75" hidden="false" customHeight="true" outlineLevel="0" collapsed="false">
      <c r="A14" s="704"/>
      <c r="B14" s="710"/>
      <c r="C14" s="704"/>
      <c r="D14" s="706"/>
      <c r="E14" s="704"/>
      <c r="F14" s="707"/>
      <c r="G14" s="708"/>
      <c r="H14" s="709"/>
    </row>
    <row r="15" customFormat="false" ht="18.75" hidden="false" customHeight="true" outlineLevel="0" collapsed="false">
      <c r="A15" s="704"/>
      <c r="B15" s="710"/>
      <c r="C15" s="704"/>
      <c r="D15" s="706"/>
      <c r="E15" s="704"/>
      <c r="F15" s="707"/>
      <c r="G15" s="708"/>
      <c r="H15" s="709"/>
    </row>
    <row r="16" customFormat="false" ht="18.75" hidden="false" customHeight="true" outlineLevel="0" collapsed="false">
      <c r="A16" s="704"/>
      <c r="B16" s="710"/>
      <c r="C16" s="704"/>
      <c r="D16" s="706"/>
      <c r="E16" s="704"/>
      <c r="F16" s="707"/>
      <c r="G16" s="708"/>
      <c r="H16" s="709"/>
    </row>
    <row r="17" customFormat="false" ht="18.75" hidden="false" customHeight="true" outlineLevel="0" collapsed="false">
      <c r="A17" s="704"/>
      <c r="B17" s="710"/>
      <c r="C17" s="704"/>
      <c r="D17" s="706"/>
      <c r="E17" s="704"/>
      <c r="F17" s="707"/>
      <c r="G17" s="708"/>
      <c r="H17" s="709"/>
    </row>
    <row r="18" customFormat="false" ht="18.75" hidden="false" customHeight="true" outlineLevel="0" collapsed="false">
      <c r="A18" s="704"/>
      <c r="B18" s="710"/>
      <c r="C18" s="704"/>
      <c r="D18" s="706"/>
      <c r="E18" s="704"/>
      <c r="F18" s="707"/>
      <c r="G18" s="708"/>
      <c r="H18" s="709"/>
    </row>
    <row r="19" customFormat="false" ht="18.75" hidden="false" customHeight="true" outlineLevel="0" collapsed="false">
      <c r="A19" s="704"/>
      <c r="B19" s="710"/>
      <c r="C19" s="704"/>
      <c r="D19" s="706"/>
      <c r="E19" s="704"/>
      <c r="F19" s="707"/>
      <c r="G19" s="708"/>
      <c r="H19" s="709"/>
    </row>
    <row r="20" customFormat="false" ht="18.75" hidden="false" customHeight="true" outlineLevel="0" collapsed="false">
      <c r="A20" s="704"/>
      <c r="B20" s="710"/>
      <c r="C20" s="704"/>
      <c r="D20" s="706"/>
      <c r="E20" s="704"/>
      <c r="F20" s="707"/>
      <c r="G20" s="708"/>
      <c r="H20" s="709"/>
    </row>
    <row r="21" customFormat="false" ht="18.75" hidden="false" customHeight="true" outlineLevel="0" collapsed="false">
      <c r="A21" s="704"/>
      <c r="B21" s="710"/>
      <c r="C21" s="704"/>
      <c r="D21" s="706"/>
      <c r="E21" s="704"/>
      <c r="F21" s="707"/>
      <c r="G21" s="708"/>
      <c r="H21" s="709"/>
    </row>
    <row r="22" customFormat="false" ht="12.75" hidden="false" customHeight="false" outlineLevel="0" collapsed="false">
      <c r="B22" s="692" t="s">
        <v>838</v>
      </c>
    </row>
    <row r="23" s="713" customFormat="true" ht="38.25" hidden="false" customHeight="false" outlineLevel="0" collapsed="false">
      <c r="A23" s="693" t="s">
        <v>823</v>
      </c>
      <c r="B23" s="693" t="s">
        <v>824</v>
      </c>
      <c r="C23" s="693" t="s">
        <v>825</v>
      </c>
      <c r="D23" s="693" t="s">
        <v>826</v>
      </c>
      <c r="E23" s="693" t="s">
        <v>827</v>
      </c>
      <c r="F23" s="712" t="s">
        <v>828</v>
      </c>
      <c r="G23" s="712" t="s">
        <v>829</v>
      </c>
      <c r="H23" s="712" t="s">
        <v>830</v>
      </c>
    </row>
    <row r="24" customFormat="false" ht="42.75" hidden="false" customHeight="true" outlineLevel="0" collapsed="false">
      <c r="A24" s="696" t="n">
        <v>1</v>
      </c>
      <c r="B24" s="714" t="s">
        <v>839</v>
      </c>
      <c r="C24" s="696" t="s">
        <v>21</v>
      </c>
      <c r="D24" s="696" t="n">
        <v>2400</v>
      </c>
      <c r="E24" s="696"/>
      <c r="F24" s="715"/>
      <c r="G24" s="716"/>
      <c r="H24" s="717"/>
    </row>
    <row r="25" customFormat="false" ht="12.75" hidden="false" customHeight="false" outlineLevel="0" collapsed="false">
      <c r="F25" s="690"/>
      <c r="G25" s="718"/>
      <c r="H25" s="718"/>
    </row>
    <row r="26" customFormat="false" ht="12.75" hidden="false" customHeight="false" outlineLevel="0" collapsed="false">
      <c r="B26" s="689" t="s">
        <v>836</v>
      </c>
      <c r="F26" s="719"/>
    </row>
    <row r="28" customFormat="false" ht="12.75" hidden="false" customHeight="false" outlineLevel="0" collapsed="false">
      <c r="B28" s="689" t="s">
        <v>837</v>
      </c>
    </row>
    <row r="30" customFormat="false" ht="12.75" hidden="false" customHeight="false" outlineLevel="0" collapsed="false">
      <c r="D30" s="720"/>
    </row>
    <row r="31" customFormat="false" ht="12.75" hidden="false" customHeight="false" outlineLevel="0" collapsed="false">
      <c r="D31" s="720"/>
    </row>
    <row r="32" customFormat="false" ht="12.75" hidden="false" customHeight="false" outlineLevel="0" collapsed="false">
      <c r="D32" s="720"/>
    </row>
    <row r="33" customFormat="false" ht="12.75" hidden="false" customHeight="false" outlineLevel="0" collapsed="false">
      <c r="D33" s="720"/>
    </row>
    <row r="34" customFormat="false" ht="12.75" hidden="false" customHeight="false" outlineLevel="0" collapsed="false">
      <c r="D34" s="720"/>
    </row>
    <row r="35" customFormat="false" ht="12.75" hidden="false" customHeight="false" outlineLevel="0" collapsed="false">
      <c r="D35" s="720"/>
    </row>
    <row r="36" customFormat="false" ht="12.75" hidden="false" customHeight="false" outlineLevel="0" collapsed="false">
      <c r="D36" s="720"/>
    </row>
    <row r="41" customFormat="false" ht="12.75" hidden="false" customHeight="false" outlineLevel="0" collapsed="false">
      <c r="B41" s="692" t="s">
        <v>840</v>
      </c>
    </row>
    <row r="42" customFormat="false" ht="38.25" hidden="false" customHeight="false" outlineLevel="0" collapsed="false">
      <c r="A42" s="693" t="s">
        <v>823</v>
      </c>
      <c r="B42" s="693" t="s">
        <v>824</v>
      </c>
      <c r="C42" s="693" t="s">
        <v>825</v>
      </c>
      <c r="D42" s="693" t="s">
        <v>826</v>
      </c>
      <c r="E42" s="693" t="s">
        <v>827</v>
      </c>
      <c r="F42" s="712" t="s">
        <v>828</v>
      </c>
      <c r="G42" s="712" t="s">
        <v>829</v>
      </c>
      <c r="H42" s="712" t="s">
        <v>830</v>
      </c>
    </row>
    <row r="43" customFormat="false" ht="252" hidden="false" customHeight="true" outlineLevel="0" collapsed="false">
      <c r="A43" s="696" t="n">
        <v>1</v>
      </c>
      <c r="B43" s="714" t="s">
        <v>841</v>
      </c>
      <c r="C43" s="696" t="s">
        <v>21</v>
      </c>
      <c r="D43" s="696" t="n">
        <v>160</v>
      </c>
      <c r="E43" s="696"/>
      <c r="F43" s="715"/>
      <c r="G43" s="716"/>
      <c r="H43" s="717"/>
    </row>
    <row r="44" customFormat="false" ht="12.75" hidden="false" customHeight="false" outlineLevel="0" collapsed="false">
      <c r="F44" s="690"/>
      <c r="G44" s="718"/>
      <c r="H44" s="718"/>
    </row>
    <row r="45" customFormat="false" ht="12.75" hidden="false" customHeight="false" outlineLevel="0" collapsed="false">
      <c r="B45" s="689" t="s">
        <v>836</v>
      </c>
      <c r="F45" s="719"/>
    </row>
    <row r="47" customFormat="false" ht="12.75" hidden="false" customHeight="false" outlineLevel="0" collapsed="false">
      <c r="B47" s="689" t="s">
        <v>837</v>
      </c>
    </row>
    <row r="52" customFormat="false" ht="15.75" hidden="false" customHeight="false" outlineLevel="0" collapsed="false">
      <c r="B52" s="721"/>
      <c r="C52" s="722"/>
      <c r="D52" s="723"/>
    </row>
    <row r="53" customFormat="false" ht="12.75" hidden="false" customHeight="false" outlineLevel="0" collapsed="false">
      <c r="B53" s="723"/>
      <c r="C53" s="723"/>
      <c r="D53" s="723"/>
    </row>
    <row r="54" customFormat="false" ht="14.25" hidden="false" customHeight="false" outlineLevel="0" collapsed="false">
      <c r="B54" s="724"/>
      <c r="C54" s="725"/>
      <c r="D54" s="723"/>
    </row>
    <row r="55" customFormat="false" ht="12.75" hidden="false" customHeight="false" outlineLevel="0" collapsed="false">
      <c r="B55" s="723"/>
      <c r="C55" s="723"/>
      <c r="D55" s="723"/>
    </row>
    <row r="56" customFormat="false" ht="12.75" hidden="false" customHeight="false" outlineLevel="0" collapsed="false">
      <c r="B56" s="723"/>
      <c r="C56" s="723"/>
      <c r="D56" s="723"/>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10Załącznik nr 5 do SIWZ DZP/31PN/2020&amp;C&amp;10Formularz asortymentowo-cenowy</oddHeader>
    <oddFooter>&amp;C&amp;10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09:15:58Z</dcterms:created>
  <dc:creator>Ilona Szydłowska</dc:creator>
  <dc:description/>
  <dc:language>en-US</dc:language>
  <cp:lastModifiedBy>Joanna Mosór</cp:lastModifiedBy>
  <cp:lastPrinted>2020-12-22T08:25:33Z</cp:lastPrinted>
  <dcterms:modified xsi:type="dcterms:W3CDTF">2020-12-22T08:28:55Z</dcterms:modified>
  <cp:revision>0</cp:revision>
  <dc:subject/>
  <dc:title/>
</cp:coreProperties>
</file>